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" sheetId="1" state="visible" r:id="rId2"/>
    <sheet name="5" sheetId="2" state="visible" r:id="rId3"/>
    <sheet name="6" sheetId="3" state="visible" r:id="rId4"/>
  </sheets>
  <definedNames>
    <definedName function="false" hidden="false" localSheetId="0" name="_xlnm.Print_Area" vbProcedure="false">'4'!$A$1:$P$26</definedName>
    <definedName function="false" hidden="false" localSheetId="0" name="_xlnm.Print_Titles" vbProcedure="false">'4'!$8:$9</definedName>
    <definedName function="false" hidden="false" localSheetId="1" name="_xlnm.Print_Area" vbProcedure="false">'5'!$A$1:$U$191</definedName>
    <definedName function="false" hidden="false" localSheetId="1" name="_xlnm.Print_Titles" vbProcedure="false">'5'!$7:$8</definedName>
    <definedName function="false" hidden="false" localSheetId="1" name="Excel_BuiltIn__FilterDatabase" vbProcedure="false">'5'!$F$9:$U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365">
  <si>
    <t xml:space="preserve">Приложение 4</t>
  </si>
  <si>
    <t xml:space="preserve">к муниципальной программе</t>
  </si>
  <si>
    <t xml:space="preserve">муниципального образования "Можгинский район"</t>
  </si>
  <si>
    <t xml:space="preserve">"Развитие образования и воспитания"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Код аналитической программной классификации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МП</t>
  </si>
  <si>
    <t xml:space="preserve">Пп</t>
  </si>
  <si>
    <t xml:space="preserve">Наименование меры                                        государственного регулирования</t>
  </si>
  <si>
    <t xml:space="preserve">Показатель применения меры</t>
  </si>
  <si>
    <t xml:space="preserve">01</t>
  </si>
  <si>
    <t xml:space="preserve">Развитие общего образования</t>
  </si>
  <si>
    <t xml:space="preserve">1</t>
  </si>
  <si>
    <t xml:space="preserve">609</t>
  </si>
  <si>
    <t xml:space="preserve">1.Реализация основных общеобразовательных программ дошкольного образования.                                 2.Осуществление присмотра и ухода за воспитанниками дошкольных учреждений</t>
  </si>
  <si>
    <t xml:space="preserve">Количество воспитанников, посещающих дошкольные образовательные учреждения</t>
  </si>
  <si>
    <t xml:space="preserve">чел.</t>
  </si>
  <si>
    <t xml:space="preserve">2)        </t>
  </si>
  <si>
    <t xml:space="preserve">Расходы бюджета  Можгинского района на оказание муниципальной услуги (выполнение работы)</t>
  </si>
  <si>
    <t xml:space="preserve">тыс.руб.</t>
  </si>
  <si>
    <t xml:space="preserve">Реализация основных общеобразовательных программ начального общего, основного общего, среднего общего образования</t>
  </si>
  <si>
    <t xml:space="preserve">Количество обучающихся</t>
  </si>
  <si>
    <t xml:space="preserve">Реализация основных общеобразовательных программ начального общего, основного общего, среднего общего образования по адаптированным соновным общеобразовательным программам для обучающихся с органиченными возможностями здоровья в общеобразовательных организациях </t>
  </si>
  <si>
    <t xml:space="preserve">тыс. руб.</t>
  </si>
  <si>
    <t xml:space="preserve">Развитие дополнительного образования  и воспитания детей</t>
  </si>
  <si>
    <t xml:space="preserve">2</t>
  </si>
  <si>
    <t xml:space="preserve">1.Реализация дополнительных общеобразовательных предпрофессиональных программ в области искусств (по направлениям деятельности).                                                           </t>
  </si>
  <si>
    <r>
      <rPr>
        <sz val="8.5"/>
        <rFont val="Times New Roman"/>
        <family val="1"/>
        <charset val="204"/>
      </rPr>
      <t xml:space="preserve">2. Реализация дополнительных общеобразовательных общеразвивающих программ</t>
    </r>
    <r>
      <rPr>
        <sz val="11"/>
        <rFont val="Times New Roman"/>
        <family val="1"/>
        <charset val="204"/>
      </rPr>
      <t xml:space="preserve">    </t>
    </r>
  </si>
  <si>
    <t xml:space="preserve">чел.,человеко-часы</t>
  </si>
  <si>
    <t xml:space="preserve">3. Реализация дополнительных общеобразовательных предпрофессиональных программ в области физической культуры</t>
  </si>
  <si>
    <t xml:space="preserve">чел., человеко-часы</t>
  </si>
  <si>
    <t xml:space="preserve">4</t>
  </si>
  <si>
    <t xml:space="preserve">Создание условий для реализации муниципальной программы</t>
  </si>
  <si>
    <t xml:space="preserve">Проведение семинаров и конференций</t>
  </si>
  <si>
    <t xml:space="preserve">Количество проведенных мероприятий</t>
  </si>
  <si>
    <t xml:space="preserve">ед.</t>
  </si>
  <si>
    <t xml:space="preserve">Расходы бюджета муниципального образования "Можгинский район" на оказание муниципальной услуги (выполнение работы)</t>
  </si>
  <si>
    <t xml:space="preserve">Приложение 5</t>
  </si>
  <si>
    <t xml:space="preserve">к муниципальной программе </t>
  </si>
  <si>
    <t xml:space="preserve">"Развитие образования и воспитание"</t>
  </si>
  <si>
    <t xml:space="preserve">Ресурсное обеспечение реализации муниципальной программы за счет средств бюджета муниципального образования Можгинский район"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рублей</t>
  </si>
  <si>
    <t xml:space="preserve">ОМ</t>
  </si>
  <si>
    <t xml:space="preserve">М</t>
  </si>
  <si>
    <t xml:space="preserve">Рз</t>
  </si>
  <si>
    <t xml:space="preserve">Пр</t>
  </si>
  <si>
    <t xml:space="preserve">ЦС</t>
  </si>
  <si>
    <t xml:space="preserve">ВР</t>
  </si>
  <si>
    <t xml:space="preserve">2021год</t>
  </si>
  <si>
    <t xml:space="preserve">2022год</t>
  </si>
  <si>
    <t xml:space="preserve">2023год</t>
  </si>
  <si>
    <t xml:space="preserve">2024год</t>
  </si>
  <si>
    <t xml:space="preserve">Всего</t>
  </si>
  <si>
    <t xml:space="preserve">Администрация муниципального образования "Можгинский район"</t>
  </si>
  <si>
    <t xml:space="preserve">577</t>
  </si>
  <si>
    <t xml:space="preserve">Управление образования Администрации муниципального образования "Можгинский район"</t>
  </si>
  <si>
    <t xml:space="preserve">Отдел культуры, спорта и молодёжи Администрации муниципального образования "Можгинский район"</t>
  </si>
  <si>
    <t xml:space="preserve">608</t>
  </si>
  <si>
    <t xml:space="preserve">МКУ"Отдел образования Можгинского района"</t>
  </si>
  <si>
    <t xml:space="preserve">МКУ"Отдел культуры Можгинского района"</t>
  </si>
  <si>
    <t xml:space="preserve">Предоставление дошкольного образования</t>
  </si>
  <si>
    <t xml:space="preserve"> Обеспечение 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</t>
  </si>
  <si>
    <t xml:space="preserve">0110105470</t>
  </si>
  <si>
    <t xml:space="preserve">611</t>
  </si>
  <si>
    <t xml:space="preserve">02</t>
  </si>
  <si>
    <t xml:space="preserve">Обеспечение окзания муниципальных услуг (выполнение работ) по предоставлению общедоступного бесплатного дошкольного образования, присмотр и уход за воспитанниками в муниципальных дошкольных образовательных организациях.</t>
  </si>
  <si>
    <t xml:space="preserve">0110160200</t>
  </si>
  <si>
    <t xml:space="preserve">03</t>
  </si>
  <si>
    <t xml:space="preserve">Уплата налога на имущество учреждений</t>
  </si>
  <si>
    <t xml:space="preserve">0110160180</t>
  </si>
  <si>
    <t xml:space="preserve">Предоставление общего образования</t>
  </si>
  <si>
    <t xml:space="preserve">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111           119          244      611</t>
  </si>
  <si>
    <t xml:space="preserve">Обеспечение окзания муниципальных услуг (выполнение работ) по предоставлению общедоступного бесплатного дошкольного, начального общего, освного общего, среднего общего  образования в муниципальных общеобразовательных организациях.</t>
  </si>
  <si>
    <t xml:space="preserve"> 609</t>
  </si>
  <si>
    <t xml:space="preserve"> 07</t>
  </si>
  <si>
    <t xml:space="preserve"> 02</t>
  </si>
  <si>
    <t xml:space="preserve">0110260200    0110263400 0110209090</t>
  </si>
  <si>
    <t xml:space="preserve">111        112           119        244         611       852            853</t>
  </si>
  <si>
    <t xml:space="preserve">3</t>
  </si>
  <si>
    <t xml:space="preserve">609 </t>
  </si>
  <si>
    <t xml:space="preserve">07 </t>
  </si>
  <si>
    <t xml:space="preserve">02 </t>
  </si>
  <si>
    <t xml:space="preserve">0110260180 </t>
  </si>
  <si>
    <t xml:space="preserve">611           851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соновным общеобразовательным программам для обучающихся с органиченными возможностями здоровья в общеобразовательных организациях </t>
  </si>
  <si>
    <t xml:space="preserve">0110204330</t>
  </si>
  <si>
    <t xml:space="preserve">111 112 113 119 244 852 853 321</t>
  </si>
  <si>
    <t xml:space="preserve">0110263300</t>
  </si>
  <si>
    <t xml:space="preserve">113 244</t>
  </si>
  <si>
    <t xml:space="preserve">5</t>
  </si>
  <si>
    <t xml:space="preserve">Обеспечение учащихся общеобразовательных учреждений качественным сбалансированным питанием </t>
  </si>
  <si>
    <t xml:space="preserve">02 09</t>
  </si>
  <si>
    <t xml:space="preserve">0110206960   01102S6960 01102S696М01102S696Р</t>
  </si>
  <si>
    <t xml:space="preserve">244       321       612</t>
  </si>
  <si>
    <t xml:space="preserve">Материальная поддержка семей с детьми  </t>
  </si>
  <si>
    <t xml:space="preserve">Компенсация части платы,взимаемой с родителей (законных представителей) за присмотр и уход за детьми в образовательных организациях, находящихся на территории Можгинсколго района, реализующих образовательную программу дошкольного образования.</t>
  </si>
  <si>
    <t xml:space="preserve">10</t>
  </si>
  <si>
    <t xml:space="preserve">04</t>
  </si>
  <si>
    <t xml:space="preserve">0110304240</t>
  </si>
  <si>
    <t xml:space="preserve">321         611         612  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 , кроме пенсии , от оплаты за присмотр и уход за детьми в муниципальных образовательных организациях, находящихся на территории Можгинского района, реализующих программу дошкольного образования</t>
  </si>
  <si>
    <t xml:space="preserve">0110304480</t>
  </si>
  <si>
    <t xml:space="preserve">244         611 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7120 01103S7120  01103S712М </t>
  </si>
  <si>
    <t xml:space="preserve">244      611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 </t>
  </si>
  <si>
    <t xml:space="preserve">0110361090</t>
  </si>
  <si>
    <t xml:space="preserve">612</t>
  </si>
  <si>
    <t xml:space="preserve">Мероприятия по обеспечению условий функционирования муниципальных организация дошкольного и общего образования, отвечающих установленным строительным и санитарным нормам</t>
  </si>
  <si>
    <t xml:space="preserve">ВСЕГО</t>
  </si>
  <si>
    <t xml:space="preserve">Укрепление материально-техничекой базы муниципальных образовательных организаций</t>
  </si>
  <si>
    <t xml:space="preserve">09</t>
  </si>
  <si>
    <t xml:space="preserve">0110461040</t>
  </si>
  <si>
    <t xml:space="preserve">244      612</t>
  </si>
  <si>
    <t xml:space="preserve">Модернизация пищеблоков в муниципальных образовательных организациях </t>
  </si>
  <si>
    <t xml:space="preserve">Капитальный ремонт муниципальных образовательных организаций</t>
  </si>
  <si>
    <t xml:space="preserve">01 02    09</t>
  </si>
  <si>
    <t xml:space="preserve">1104S083M 0110400830</t>
  </si>
  <si>
    <t xml:space="preserve">01104R5200   01104S083М</t>
  </si>
  <si>
    <t xml:space="preserve">243</t>
  </si>
  <si>
    <t xml:space="preserve">Подготовка муниципальных образовательных организаций к новому учебному году и отопительному сезону</t>
  </si>
  <si>
    <t xml:space="preserve">    07</t>
  </si>
  <si>
    <t xml:space="preserve">01    09</t>
  </si>
  <si>
    <t xml:space="preserve">0110461030</t>
  </si>
  <si>
    <t xml:space="preserve">244     612</t>
  </si>
  <si>
    <t xml:space="preserve">Обустройство прилегающих территорий к зданиям и сооружениям муниципальных образовательных организаций</t>
  </si>
  <si>
    <t xml:space="preserve">6</t>
  </si>
  <si>
    <t xml:space="preserve">Устранение аварийных ситуаций  в образовательных учреждениях</t>
  </si>
  <si>
    <t xml:space="preserve">7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01104L0970       0110250970  01104L097М 011E2509700</t>
  </si>
  <si>
    <t xml:space="preserve">05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Управление образования  Администрации муниципального образования "Можгинский район"</t>
  </si>
  <si>
    <t xml:space="preserve">Обеспечение мер пожарной безопасности</t>
  </si>
  <si>
    <t xml:space="preserve">0110561020   </t>
  </si>
  <si>
    <t xml:space="preserve">244       612   </t>
  </si>
  <si>
    <t xml:space="preserve">0110504960</t>
  </si>
  <si>
    <t xml:space="preserve">Мероприятия направленные на улучшение условий и охраны труда в образовательных организациях(организация специальной оценки рабочих мест по условиям труда и приведение их в соответсвие с установленными требованиями,обучение руководителей и специалистов учреждений  по охране труда, пожарному минимуму и т.д.)</t>
  </si>
  <si>
    <t xml:space="preserve">0110561520</t>
  </si>
  <si>
    <t xml:space="preserve">244</t>
  </si>
  <si>
    <t xml:space="preserve">Мониторинг и анализ предписаний надзорных органов, принятие мер реагирования</t>
  </si>
  <si>
    <t xml:space="preserve">0110561020</t>
  </si>
  <si>
    <t xml:space="preserve">Устройство и ремонт ограждений территорий муниципальных образовательных учреждений</t>
  </si>
  <si>
    <t xml:space="preserve">Установка и модернизация систем видеонаблюдения, охранной сигнализации, тревожных кнопок в образовательных организациях.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   02 09</t>
  </si>
  <si>
    <t xml:space="preserve">01105S0210 0110560210   01105L0270 0110505170</t>
  </si>
  <si>
    <t xml:space="preserve">06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Капитальные вложения в объекты муниципальной собствености, расположенные на территории Можгинского района</t>
  </si>
  <si>
    <t xml:space="preserve">01   02</t>
  </si>
  <si>
    <t xml:space="preserve">01106S0140     01106S0820  0110600820 01106R5200 01106S082M</t>
  </si>
  <si>
    <t xml:space="preserve">414</t>
  </si>
  <si>
    <t xml:space="preserve">Формирование нормативной правовой базы в образовательных организациях </t>
  </si>
  <si>
    <t xml:space="preserve">Организация работы районных базовых площадок по федеральным государственным стандарам (требованиям)общего  и дошкольного образования</t>
  </si>
  <si>
    <t xml:space="preserve">Утверждение перечня требований к условиям организации общего и дошкольного образования, соответсвующим федеральным государственным стандартам</t>
  </si>
  <si>
    <t xml:space="preserve">08</t>
  </si>
  <si>
    <t xml:space="preserve">Внедрение системы независимой оценки качества в организациях дошкольного и общего образования</t>
  </si>
  <si>
    <t xml:space="preserve">Проведение оценки качества общего образования в разрезе образовательных организаций 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Организация и проведение олимпиад школьников на муниципальном уровне</t>
  </si>
  <si>
    <t xml:space="preserve">11</t>
  </si>
  <si>
    <t xml:space="preserve">Формирование системы мониторинга уровня подготовки и социализации  школьников</t>
  </si>
  <si>
    <t xml:space="preserve">Органиазция мониторинга готовности обучающихся к освоению программ начального, основного, среднего общего образования и профессионального образования на регулярной основе</t>
  </si>
  <si>
    <t xml:space="preserve">Организация мониторинга готовности учащихся основной школы (8 класс) к выбору образовательной и профессиональной траектории, а также мониторинга уровня социализации выпускников общеобразовательных организаций</t>
  </si>
  <si>
    <t xml:space="preserve">12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школьного  и общего образования</t>
  </si>
  <si>
    <t xml:space="preserve">13</t>
  </si>
  <si>
    <t xml:space="preserve">Информирование населения об организации предоставления общего и дошкольного образвоания</t>
  </si>
  <si>
    <t xml:space="preserve">Взаимодействие со СМИ в целях публикации информации о дошкольном образовании в печатных СМИ, а также подготовки сюжетов для теле- и радиопередач</t>
  </si>
  <si>
    <t xml:space="preserve">Подготовка и публикация информации на официальном сайте Администрации Можгинского района об организации предоставления дошкольного образования в Можгинском районе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Осуществление контроля за публикацией информации о деятельности муниципальных дошкольных образовательных учреждений, предусмотренной законодательством Российской Федерации, на официальных сайтах соответствующих учреждений</t>
  </si>
  <si>
    <t xml:space="preserve">14</t>
  </si>
  <si>
    <t xml:space="preserve">Обеспечение и развитие системы обратной связи с потребителями муниципальных услуг в сфере дошкольного образования</t>
  </si>
  <si>
    <t xml:space="preserve">Организация системы регулярного мониторинга удовлетворенности потребителей муниципальных услуг в сфере дошкольного образования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</t>
  </si>
  <si>
    <t xml:space="preserve">Рассмотрение обращений граждан по вопросам предоставления дошкольного образования, принятие мер реагирования</t>
  </si>
  <si>
    <t xml:space="preserve">Публикация на официальном сайте Администрации Можгинского района и поддержание в актуальном состоянии информации об Управлении образования Администрации Можгинского района,  а также муниципальных учреждениях дошкольного образования Можгинского района, контактных телефонах и адресах электронной почты</t>
  </si>
  <si>
    <t xml:space="preserve">15</t>
  </si>
  <si>
    <t xml:space="preserve">Мероприятия, направленные на реализацию регионального проекта "Современная школа"</t>
  </si>
  <si>
    <t xml:space="preserve">Обеспечение  выполнения Плана мероприятий по реализации регионального проекта "Современная школа"</t>
  </si>
  <si>
    <t xml:space="preserve">Развитие дополнительного образования и воспитания  детей</t>
  </si>
  <si>
    <t xml:space="preserve">Отдел культуры, спорта и молодежи  Администрации муниципального образования "Можгинский район"</t>
  </si>
  <si>
    <t xml:space="preserve">Предоставление дополнительного образования детям</t>
  </si>
  <si>
    <t xml:space="preserve">Отдел культуры, спорта  и молодежи Администрации муниципального образования "Можгинский район"</t>
  </si>
  <si>
    <t xml:space="preserve"> Управление образования  Администрации муниципального образования "Можгинский район"</t>
  </si>
  <si>
    <t xml:space="preserve">Реализация  дополнительных общеобразовательных предпрофессиональных программам в области искусства </t>
  </si>
  <si>
    <t xml:space="preserve">0120160200  0120107850</t>
  </si>
  <si>
    <t xml:space="preserve">Реализация дополнительных общеобразовательных общеразвивающих  программ </t>
  </si>
  <si>
    <t xml:space="preserve">111 112 119 244 852 853</t>
  </si>
  <si>
    <t xml:space="preserve">Реализация дополнительных предпрофессиональных программ в области физической культуры и спорта</t>
  </si>
  <si>
    <t xml:space="preserve">0120160180</t>
  </si>
  <si>
    <t xml:space="preserve">851</t>
  </si>
  <si>
    <t xml:space="preserve">.Обеспечение персонифицированного финансирования дополнительного образования детей</t>
  </si>
  <si>
    <t xml:space="preserve">0120161320</t>
  </si>
  <si>
    <t xml:space="preserve">632</t>
  </si>
  <si>
    <t xml:space="preserve">Создание условий для освоения дополнительных общеобразовательных программ, в том числе с использованием дистанционных технологий, детьми с ограниченными возможностями здоровья</t>
  </si>
  <si>
    <t xml:space="preserve">Повышение числа детей, охваченных деятельностью детских технопарков «Кванториум» (мобильных технопарков «Кванториум») и других проектов, направленных на обеспечение доступности дополнительных общеобразовательных программ естественнонаучной и технической направленностей</t>
  </si>
  <si>
    <t xml:space="preserve">8</t>
  </si>
  <si>
    <t xml:space="preserve">Организация условий для ранней профориентации детей; участие в открытых онлайн-уроках, реализуемых с учетом опыта цикла открытых уроков «Проектория»</t>
  </si>
  <si>
    <t xml:space="preserve">9</t>
  </si>
  <si>
    <t xml:space="preserve">Создание условий для построения индивидуального учебного плана обучающегося в соответствии с выбранными профессиональными компетенциями</t>
  </si>
  <si>
    <t xml:space="preserve">Организация обеспечения участия представителей Можгинского района в конкурсах, смотрах, соревнованиях, турнирах  и т.п. мероприятиях на районном, республиканском, межрегиональном и российском уровнях</t>
  </si>
  <si>
    <t xml:space="preserve">Управление образования Администрации муниципального образования "Можгинский район", Отдел культуры, спорта  и молодежи Администрации муниципального образования "Можгинский район"</t>
  </si>
  <si>
    <t xml:space="preserve">Обновление содержания программ  дополнительного образования детей, распространение успешного опыта</t>
  </si>
  <si>
    <t xml:space="preserve">Разработка новых образовательных программ и проектов в сфере дополнительного образования </t>
  </si>
  <si>
    <t xml:space="preserve">Управление образования, Администрации муниципального образования "Можгинский район", Отдел культуры, спорта  и молодежи Администрации муниципального образования "Можгинский район"</t>
  </si>
  <si>
    <t xml:space="preserve">Деятельность муниципальных учреждений дополнительного образования детей Можгинского района в качестве  опорных учреждений</t>
  </si>
  <si>
    <t xml:space="preserve">Выпуск методических сборников, методических пособий по вопросам организации дополнительного образования </t>
  </si>
  <si>
    <t xml:space="preserve">Управление образования, Отдел культуры, спорта и  молодежи Администрации муниципального образования "Можгинский район"</t>
  </si>
  <si>
    <t xml:space="preserve">Проведение семинаров, совещаний по распространению успешного опыта организации дополнительного образования </t>
  </si>
  <si>
    <t xml:space="preserve">Меропрития по обеспечению условий фукционирования муниципальных  образователньых организаций дополнительного образования, отвечающих установленным строительным и санитарным нормам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0120461040</t>
  </si>
  <si>
    <t xml:space="preserve">Обустройство прилегающих территорий к зданиям и сооружениям муниципальных учреждений дополнительного образования детей</t>
  </si>
  <si>
    <t xml:space="preserve">Управление образования, Отдел культуры,спорта и  молодежи Администрации муниципального образования "Можгинский район"</t>
  </si>
  <si>
    <t xml:space="preserve">Капитальный ремонт муниципальных  учреждений дополнительного образования</t>
  </si>
  <si>
    <t xml:space="preserve">Управление образования, Отдел культуры и молодежной политики</t>
  </si>
  <si>
    <t xml:space="preserve">Подготовка муниципальных образовательных организаций дополнительного образования к новому учебному году и отопительному сезону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  07</t>
  </si>
  <si>
    <t xml:space="preserve"> 03</t>
  </si>
  <si>
    <t xml:space="preserve">0120561020</t>
  </si>
  <si>
    <t xml:space="preserve">Мероприяти направленные на улучшение условий и охраны труда в образовательных организациях (организация специальной оценки рабочих мест по условиям труда и приведение их в соответствие с установленными требованиями, обучение руководителей и специалистов учреждений по охране труда, пожарному минимуму и т.д.)</t>
  </si>
  <si>
    <t xml:space="preserve">Отдел культуры, спорта и молодежи</t>
  </si>
  <si>
    <t xml:space="preserve">0120561520</t>
  </si>
  <si>
    <t xml:space="preserve">Управление образования, Отдел культуры, спорта и молодежи</t>
  </si>
  <si>
    <t xml:space="preserve">Устройство и ремонт ограждений территорий муниципальных учреждений дополнительного образования</t>
  </si>
  <si>
    <t xml:space="preserve">Управление образования, Отдел  культуры, спорта и молодежи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 детей</t>
  </si>
  <si>
    <t xml:space="preserve">Уточнение ведомственных перечней муниципальных услуг в сфере дополнительного образования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полнительного образования детей (с учетом направленности дополнительного образования детей)</t>
  </si>
  <si>
    <t xml:space="preserve">Разработка и внедрение системы независимой оценки качества дополнительного образования детей</t>
  </si>
  <si>
    <t xml:space="preserve">Управление образования, Отдел культуры, сопрта  и молодежи Администрации муниципального образования "Можгинский район"</t>
  </si>
  <si>
    <t xml:space="preserve">Проведение независимой оценки качества дополнительного образования детей в разрезе организаций дополнительного образования детей</t>
  </si>
  <si>
    <t xml:space="preserve">Управление образования, Отдел культуры, спорта  и молодежи Администрации муниципального образования "Можгинский район"</t>
  </si>
  <si>
    <t xml:space="preserve">Информирование населения об организации предоставления дополнительного образования детей в Можгинском районе</t>
  </si>
  <si>
    <t xml:space="preserve">Взаимодействие со СМИ в целях публикации информации о дополнительном образовании детей в печатных средствах массовой информации, а также подготовки сюжетов для теле- и радиопередач</t>
  </si>
  <si>
    <t xml:space="preserve">Управление образования , Отдел  культуры, спорта и молодежи Администрации муниципального образования "Можгинский район"</t>
  </si>
  <si>
    <t xml:space="preserve">Подготовка и публикация информации на официальном сайте Администрации Можгинского района об организации предоставления дополнительного образования детей в Можгинском районе, муниципальных правовых актах, регламентирующих деятельность в сфере дополнительного образования детей, муниципальных организациях дополнительного образования детей</t>
  </si>
  <si>
    <t xml:space="preserve">Управление образования , Отдел культуры, спорта и молодежи Администрации муниципального образования "Можгинский район"</t>
  </si>
  <si>
    <t xml:space="preserve">Осуществление контроля за публикацией информации о деятельности муниципальных организаций дополнительного образования детей Можгинского района, предусмотренной законодательством Российской Федерации, на официальных сайтах соответствующих организаций</t>
  </si>
  <si>
    <t xml:space="preserve">Управление образования , Отдел культур, спорта  и молодежи Администрации муниципального образования "Можгинский район"</t>
  </si>
  <si>
    <t xml:space="preserve">Обеспечение и развитие системы обратной связи с потребителями муниципальных услуг в сфере дополнительного образования детей</t>
  </si>
  <si>
    <t xml:space="preserve">Организация системы регулярного мониторинга удовлетворенности потребителей муниципальных услуг в сфере дополнительного образования </t>
  </si>
  <si>
    <t xml:space="preserve">Управление образования , Отдел культуры, спотра  и молодежи Администрации муниципального образования "Можгинский район"</t>
  </si>
  <si>
    <t xml:space="preserve">Рассмотрение обращений граждан по вопросам предоставления дополнительного образования детей, принятие мер реагирования</t>
  </si>
  <si>
    <t xml:space="preserve">Управление образования, Отдел культуры, спорта и молодежи Администрации муниципального образования "Можгинский район"</t>
  </si>
  <si>
    <t xml:space="preserve">Публикация на официальном сайте Администрации Можгинского района и поддержание в актуальном состоянии информации о  муниципальных образовательных организациях дополнительного образования детей Можгинского района, их контактных телефонах и адресах электронной почты</t>
  </si>
  <si>
    <t xml:space="preserve">Реализация молодежной политики</t>
  </si>
  <si>
    <t xml:space="preserve">Патриотическое воспитание подростков и молодёжи</t>
  </si>
  <si>
    <t xml:space="preserve">0130161410</t>
  </si>
  <si>
    <t xml:space="preserve">244   360</t>
  </si>
  <si>
    <t xml:space="preserve">Мероприятия по допризывной молодёжи:                                                                              -мероприятия ко Дню призывника                                                                                                      -смотр-конкурс по строевой подготовке среди учащихся общеобразовательных школ                                              </t>
  </si>
  <si>
    <t xml:space="preserve">Организация и проведение районных мероприятий, акций, смотров-конкурсов, фестивалей, круглых столов с целью пропаганды патриотических ценностей:                                                                                   -торжественное вручение паспортов                                                                                           -цикл мероприятий, посвященный Победы в ВОВ                                                                                    -мероприятия,  посвященные выводу войск из Афганистана                                                              - мероприятия ко Дню государственности Удмуртии, РФ                                                                      - мероприятия ко Дню Защитника Отечества                                                                                         -мероприятия ко Дню героев Отечества                                                                                                           -  акции по благоустройству памятников                                                                                                     - национальные фестивали и конкурсы                    </t>
  </si>
  <si>
    <t xml:space="preserve">Организация туристических поездок по городам УР</t>
  </si>
  <si>
    <t xml:space="preserve">Организация и проведение мероприятий для подростков и молодёжи</t>
  </si>
  <si>
    <t xml:space="preserve">0130261410</t>
  </si>
  <si>
    <t xml:space="preserve">113       244                 350         </t>
  </si>
  <si>
    <t xml:space="preserve">Организация работы и проведение мероприятий с подростками:                                                                                                            -мероприятия, направленные на ЗОЖ                                                                                                                                                                    -акции, форумы, конкурсы, викторины и тд                           </t>
  </si>
  <si>
    <t xml:space="preserve">113         244         350</t>
  </si>
  <si>
    <t xml:space="preserve">Организация работы и проведение мерроприятий  с работающей молодёжью:                                                                                      -   мероприятия направленные на ЗОЖ                                                                      -   акции, форумы, конкурсы,                                                                                           -   туристические и спортивные мероприятия                                                                   -   турниры по видам спорта                                                                                                     -  вручение молодёжных премий                                                                                                   -тематические вечера                               </t>
  </si>
  <si>
    <t xml:space="preserve">113   244     350</t>
  </si>
  <si>
    <t xml:space="preserve">Участие молодёжи в республиканских и межрегиональных семинарах, форумах, фестивалях, конкурсах и тд</t>
  </si>
  <si>
    <t xml:space="preserve">113       244         350</t>
  </si>
  <si>
    <t xml:space="preserve">Выполнение функций по организации и осуществлению меропроиятий по работе с детьми и молодёжью:                                                                                             -  организация семинаров-практикумов, круглых столов для культорганизаторов, уполномоченных по работе с молодёжью, Советов молодёжи и тд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3   244        350</t>
  </si>
  <si>
    <t xml:space="preserve">Формирование системы информирования подростков и молодежи об общественных движениях, социальных инициативах и реализуемых программах и проектах в сфере молодежной политики</t>
  </si>
  <si>
    <t xml:space="preserve">113   244   350</t>
  </si>
  <si>
    <t xml:space="preserve">0.0</t>
  </si>
  <si>
    <t xml:space="preserve">Информационно- аналитическая деятельность: выпуск молодёжной газеты; издание социально-значимой литературы -буклетов, памяток для подростков и молодёжи</t>
  </si>
  <si>
    <t xml:space="preserve">113      244         350</t>
  </si>
  <si>
    <t xml:space="preserve">Поддержка деятельности детских и молодёжных общественных объединений</t>
  </si>
  <si>
    <t xml:space="preserve">113      244   350</t>
  </si>
  <si>
    <t xml:space="preserve">Оздоровление,занятость и отдых детей, подростков и молодежи</t>
  </si>
  <si>
    <t xml:space="preserve">Организация временного трудоустройства подростков в летний период</t>
  </si>
  <si>
    <t xml:space="preserve"> 01303S1430 0130363360  01303S5230  0130305230  01303S523М</t>
  </si>
  <si>
    <t xml:space="preserve">244       612</t>
  </si>
  <si>
    <t xml:space="preserve">0130363360</t>
  </si>
  <si>
    <t xml:space="preserve">0130305230</t>
  </si>
  <si>
    <t xml:space="preserve">244         612</t>
  </si>
  <si>
    <t xml:space="preserve"> 01303S1430 01303S5230  0130305230  01303S523М</t>
  </si>
  <si>
    <t xml:space="preserve">Организация отдыха, оздоровления и занятости детей, подростков и молодежи</t>
  </si>
  <si>
    <t xml:space="preserve">01303S1420     0130363200       0130363400  01303S5230  0130305230     01303S523М</t>
  </si>
  <si>
    <t xml:space="preserve">244    321       612</t>
  </si>
  <si>
    <t xml:space="preserve">Поддержка молодой семьи</t>
  </si>
  <si>
    <t xml:space="preserve">Организация работы клубов "Молодая семья"                      -круглые столы, встречи, беседы, тренинги, собрания с молодыми семьями</t>
  </si>
  <si>
    <t xml:space="preserve">0130461410</t>
  </si>
  <si>
    <t xml:space="preserve">Организация мероприятий с молодыми семьями:                  - конкурсы, фестивали, акции                                                       -туристические и спортивные мероприятия</t>
  </si>
  <si>
    <t xml:space="preserve">Мониторинг ситуации в молодёжзной среде</t>
  </si>
  <si>
    <t xml:space="preserve">Создание условий для реализации муниципальной программы </t>
  </si>
  <si>
    <t xml:space="preserve">МКУ "Отдел образования Можгинского района"</t>
  </si>
  <si>
    <t xml:space="preserve">Реализация установленных полномочий (функций), оказание  муниципальных услуг (работ), в целях создания условий для реализации муниципальной программы</t>
  </si>
  <si>
    <t xml:space="preserve">Обеспечение деятельности  Управления образования Администрации муниципального образования "Можгинксий район"в соответствующих отрослях, организация управления муниципальной программой "Развитие образования и воспитания"</t>
  </si>
  <si>
    <t xml:space="preserve">0140160030 </t>
  </si>
  <si>
    <t xml:space="preserve">121 129 244 852</t>
  </si>
  <si>
    <t xml:space="preserve">0140160190   0140160110 </t>
  </si>
  <si>
    <t xml:space="preserve">Обеспечение деятельности муниципального казенного учреждения "Отдел образования Можгинского района" по организации бухгалтерского учета в образовательных учреждениях, подведомственных Управлению образования Администрации муниципального образования "Можгинксий район"</t>
  </si>
  <si>
    <t xml:space="preserve">0140160120</t>
  </si>
  <si>
    <t xml:space="preserve">Оказание муниципальной работы по организационно-методического и информационного  обеспечения деятельности образовательных учреждений</t>
  </si>
  <si>
    <t xml:space="preserve">0140160200 0140160170 </t>
  </si>
  <si>
    <t xml:space="preserve">Уплата налога на имущество организаций</t>
  </si>
  <si>
    <t xml:space="preserve">0140160180</t>
  </si>
  <si>
    <t xml:space="preserve">0140161020</t>
  </si>
  <si>
    <t xml:space="preserve">0140161520</t>
  </si>
  <si>
    <t xml:space="preserve">Совершенствование кадрового обеспечеия в муниципальных образовательных организациях</t>
  </si>
  <si>
    <t xml:space="preserve">Денежная компенсация расходов по оплате жилых помещений и коммунальных услуг работникам муниципальных организаций, проживающим и работающим в сельских населенных пунктах, в рабочих поселках и поселках городского типа</t>
  </si>
  <si>
    <t xml:space="preserve">07 07</t>
  </si>
  <si>
    <t xml:space="preserve">01 02    03</t>
  </si>
  <si>
    <t xml:space="preserve">0140260160 </t>
  </si>
  <si>
    <t xml:space="preserve">321</t>
  </si>
  <si>
    <t xml:space="preserve">Мероприятия по профессиональной подготовке и переподготовке , повышению квалификации работников муниципальных образователньых организаций</t>
  </si>
  <si>
    <t xml:space="preserve">07  </t>
  </si>
  <si>
    <t xml:space="preserve">0140201820</t>
  </si>
  <si>
    <t xml:space="preserve">01  </t>
  </si>
  <si>
    <t xml:space="preserve">0140260170 </t>
  </si>
  <si>
    <t xml:space="preserve"> 02 </t>
  </si>
  <si>
    <t xml:space="preserve">611        112          244 </t>
  </si>
  <si>
    <t xml:space="preserve"> 03 </t>
  </si>
  <si>
    <t xml:space="preserve"> 09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, заключению эффективных контрактов с руководителями и педагогическими работниками муниципальных образовательных учреждений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разовательных организаций</t>
  </si>
  <si>
    <t xml:space="preserve">Организация и проведение аттестации руководителей муниципальных образовательных учреждений, подведомственных Управлению образования</t>
  </si>
  <si>
    <t xml:space="preserve">Организация и проведение конкурса профессионального мастерства «Педагог года»</t>
  </si>
  <si>
    <t xml:space="preserve">0140261050</t>
  </si>
  <si>
    <t xml:space="preserve">350         613</t>
  </si>
  <si>
    <t xml:space="preserve">Организация работ по повышению эффективности деятельности муниципальных образовательных организаций</t>
  </si>
  <si>
    <t xml:space="preserve">Организация работ по уточнению ведомственного перечня муниципальных услуг в сфере образования</t>
  </si>
  <si>
    <t xml:space="preserve">Организация работ по разработке и реализации комплекса мер по разработке и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</t>
  </si>
  <si>
    <t xml:space="preserve">Организация работ по проведению  независимой оценки качества образовательной деятельности образовательных организаций, расположенных на территории Можгинского района</t>
  </si>
  <si>
    <t xml:space="preserve">Управление образованияАдминистрации муниципального образования "Можгинский район"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Можгинского района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образования</t>
  </si>
  <si>
    <t xml:space="preserve">Приложение 6</t>
  </si>
  <si>
    <t xml:space="preserve">Прогнозная оценка ресурсного обеспечения реализации муниципальной программы за счет всех источников финансирования</t>
  </si>
  <si>
    <t xml:space="preserve">ИТОГО</t>
  </si>
  <si>
    <t xml:space="preserve">бюджет муниципального образования "Можгинский район"</t>
  </si>
  <si>
    <t xml:space="preserve">в том числе</t>
  </si>
  <si>
    <t xml:space="preserve">собственные средства бюджета муниципального образования "Можгинский район"</t>
  </si>
  <si>
    <t xml:space="preserve">субвенции и субсидии из бюджета УР</t>
  </si>
  <si>
    <t xml:space="preserve">иные межбюджетные трансферты из бюджета УР</t>
  </si>
  <si>
    <t xml:space="preserve">средства бюджета УР, планируемые к привлечению</t>
  </si>
  <si>
    <t xml:space="preserve">иные источник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"/>
    <numFmt numFmtId="168" formatCode="0"/>
    <numFmt numFmtId="169" formatCode="000000"/>
    <numFmt numFmtId="170" formatCode="#,##0.00000"/>
    <numFmt numFmtId="171" formatCode="0.00"/>
    <numFmt numFmtId="172" formatCode="0.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name val="Times New Roman"/>
      <family val="2"/>
      <charset val="204"/>
    </font>
    <font>
      <sz val="8.5"/>
      <color rgb="FF000000"/>
      <name val="Times New Roman"/>
      <family val="2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sz val="8.5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.5"/>
      <color rgb="FF000000"/>
      <name val="Times New Roman"/>
      <family val="2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>
        <color rgb="FF808080"/>
      </right>
      <top style="thin"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27.7"/>
    <col collapsed="false" customWidth="true" hidden="false" outlineLevel="0" max="5" min="5" style="0" width="33.28"/>
    <col collapsed="false" customWidth="true" hidden="false" outlineLevel="0" max="6" min="6" style="0" width="10.56"/>
    <col collapsed="false" customWidth="true" hidden="false" outlineLevel="0" max="12" min="7" style="1" width="7.7"/>
    <col collapsed="false" customWidth="true" hidden="false" outlineLevel="0" max="13" min="13" style="0" width="8.56"/>
    <col collapsed="false" customWidth="true" hidden="false" outlineLevel="0" max="14" min="14" style="0" width="8.85"/>
    <col collapsed="false" customWidth="true" hidden="false" outlineLevel="0" max="16" min="15" style="0" width="7.7"/>
    <col collapsed="false" customWidth="true" hidden="false" outlineLevel="0" max="17" min="17" style="0" width="14.28"/>
  </cols>
  <sheetData>
    <row r="1" s="5" customFormat="true" ht="16.5" hidden="false" customHeight="true" outlineLevel="0" collapsed="false">
      <c r="A1" s="2"/>
      <c r="B1" s="2"/>
      <c r="C1" s="2"/>
      <c r="D1" s="2"/>
      <c r="E1" s="2"/>
      <c r="F1" s="2"/>
      <c r="G1" s="3"/>
      <c r="H1" s="4" t="s">
        <v>0</v>
      </c>
      <c r="I1" s="4"/>
      <c r="J1" s="4"/>
      <c r="K1" s="4"/>
      <c r="L1" s="4"/>
      <c r="M1" s="4"/>
      <c r="N1" s="4"/>
      <c r="O1" s="4"/>
      <c r="P1" s="4"/>
    </row>
    <row r="2" s="5" customFormat="true" ht="16.5" hidden="false" customHeight="true" outlineLevel="0" collapsed="false">
      <c r="A2" s="2"/>
      <c r="B2" s="2"/>
      <c r="C2" s="2"/>
      <c r="D2" s="2"/>
      <c r="E2" s="2"/>
      <c r="F2" s="2"/>
      <c r="G2" s="3"/>
      <c r="H2" s="4" t="s">
        <v>1</v>
      </c>
      <c r="I2" s="4"/>
      <c r="J2" s="4"/>
      <c r="K2" s="4"/>
      <c r="L2" s="4"/>
      <c r="M2" s="4"/>
      <c r="N2" s="4"/>
      <c r="O2" s="4"/>
      <c r="P2" s="4"/>
    </row>
    <row r="3" s="5" customFormat="true" ht="16.5" hidden="false" customHeight="true" outlineLevel="0" collapsed="false">
      <c r="A3" s="2"/>
      <c r="B3" s="2"/>
      <c r="C3" s="2"/>
      <c r="D3" s="2"/>
      <c r="E3" s="2"/>
      <c r="F3" s="2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</row>
    <row r="4" s="5" customFormat="true" ht="16.5" hidden="false" customHeight="true" outlineLevel="0" collapsed="false">
      <c r="A4" s="2"/>
      <c r="B4" s="2"/>
      <c r="C4" s="2"/>
      <c r="D4" s="2"/>
      <c r="E4" s="2"/>
      <c r="F4" s="2"/>
      <c r="G4" s="3"/>
      <c r="H4" s="6" t="s">
        <v>3</v>
      </c>
      <c r="I4" s="6"/>
      <c r="J4" s="6"/>
      <c r="K4" s="6"/>
      <c r="L4" s="6"/>
      <c r="M4" s="6"/>
      <c r="N4" s="6"/>
      <c r="O4" s="6"/>
      <c r="P4" s="6"/>
    </row>
    <row r="5" s="8" customFormat="true" ht="13.5" hidden="false" customHeight="true" outlineLevel="0" collapsed="false">
      <c r="A5" s="7"/>
      <c r="B5" s="7"/>
      <c r="C5" s="7"/>
      <c r="D5" s="7"/>
      <c r="E5" s="7"/>
      <c r="F5" s="2"/>
      <c r="G5" s="3"/>
      <c r="H5" s="6"/>
      <c r="I5" s="6"/>
      <c r="J5" s="6"/>
      <c r="K5" s="6"/>
      <c r="L5" s="6"/>
      <c r="M5" s="6"/>
    </row>
    <row r="6" s="8" customFormat="true" ht="27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8" customFormat="true" ht="14.1" hidden="false" customHeight="true" outlineLevel="0" collapsed="false">
      <c r="A7" s="10"/>
      <c r="B7" s="11"/>
      <c r="C7" s="11"/>
      <c r="D7" s="11"/>
      <c r="E7" s="11"/>
      <c r="F7" s="11"/>
      <c r="G7" s="11"/>
      <c r="H7" s="12"/>
      <c r="I7" s="13"/>
      <c r="J7" s="14"/>
      <c r="K7" s="14"/>
      <c r="L7" s="15"/>
    </row>
    <row r="8" customFormat="false" ht="14.25" hidden="false" customHeight="true" outlineLevel="0" collapsed="false">
      <c r="A8" s="16" t="s">
        <v>5</v>
      </c>
      <c r="B8" s="16"/>
      <c r="C8" s="17" t="s">
        <v>6</v>
      </c>
      <c r="D8" s="17" t="s">
        <v>7</v>
      </c>
      <c r="E8" s="17" t="s">
        <v>8</v>
      </c>
      <c r="F8" s="17" t="s">
        <v>9</v>
      </c>
      <c r="G8" s="17" t="s">
        <v>10</v>
      </c>
      <c r="H8" s="17" t="s">
        <v>11</v>
      </c>
      <c r="I8" s="17" t="s">
        <v>12</v>
      </c>
      <c r="J8" s="17" t="s">
        <v>13</v>
      </c>
      <c r="K8" s="17" t="s">
        <v>14</v>
      </c>
      <c r="L8" s="18" t="s">
        <v>15</v>
      </c>
      <c r="M8" s="19" t="s">
        <v>16</v>
      </c>
      <c r="N8" s="20" t="s">
        <v>17</v>
      </c>
      <c r="O8" s="20" t="s">
        <v>18</v>
      </c>
      <c r="P8" s="20" t="s">
        <v>19</v>
      </c>
    </row>
    <row r="9" customFormat="false" ht="14.1" hidden="false" customHeight="true" outlineLevel="0" collapsed="false">
      <c r="A9" s="21" t="s">
        <v>20</v>
      </c>
      <c r="B9" s="22" t="s">
        <v>21</v>
      </c>
      <c r="C9" s="17"/>
      <c r="D9" s="17" t="s">
        <v>22</v>
      </c>
      <c r="E9" s="17" t="s">
        <v>23</v>
      </c>
      <c r="F9" s="17"/>
      <c r="G9" s="17"/>
      <c r="H9" s="17"/>
      <c r="I9" s="17"/>
      <c r="J9" s="17"/>
      <c r="K9" s="17"/>
      <c r="L9" s="18"/>
      <c r="M9" s="19"/>
      <c r="N9" s="20"/>
      <c r="O9" s="20"/>
      <c r="P9" s="20"/>
    </row>
    <row r="10" customFormat="false" ht="17.45" hidden="false" customHeight="true" outlineLevel="0" collapsed="false">
      <c r="A10" s="23" t="s">
        <v>24</v>
      </c>
      <c r="B10" s="22" t="n">
        <v>1</v>
      </c>
      <c r="C10" s="17"/>
      <c r="D10" s="24" t="s">
        <v>25</v>
      </c>
      <c r="E10" s="24"/>
      <c r="F10" s="24"/>
      <c r="G10" s="24"/>
      <c r="H10" s="24"/>
      <c r="I10" s="24"/>
      <c r="J10" s="24"/>
      <c r="K10" s="24"/>
      <c r="L10" s="24"/>
      <c r="M10" s="24"/>
      <c r="N10" s="20"/>
      <c r="O10" s="20"/>
      <c r="P10" s="20"/>
    </row>
    <row r="11" customFormat="false" ht="23.25" hidden="false" customHeight="true" outlineLevel="0" collapsed="false">
      <c r="A11" s="23" t="s">
        <v>24</v>
      </c>
      <c r="B11" s="25" t="s">
        <v>26</v>
      </c>
      <c r="C11" s="26" t="s">
        <v>27</v>
      </c>
      <c r="D11" s="27" t="s">
        <v>28</v>
      </c>
      <c r="E11" s="27" t="s">
        <v>29</v>
      </c>
      <c r="F11" s="28" t="s">
        <v>30</v>
      </c>
      <c r="G11" s="29" t="n">
        <v>1485</v>
      </c>
      <c r="H11" s="29" t="n">
        <v>1497</v>
      </c>
      <c r="I11" s="29" t="n">
        <v>1490</v>
      </c>
      <c r="J11" s="29" t="n">
        <v>1428</v>
      </c>
      <c r="K11" s="29" t="n">
        <v>1007</v>
      </c>
      <c r="L11" s="30" t="n">
        <v>1019</v>
      </c>
      <c r="M11" s="30" t="n">
        <v>1019</v>
      </c>
      <c r="N11" s="30" t="n">
        <v>1019</v>
      </c>
      <c r="O11" s="30" t="n">
        <v>1019</v>
      </c>
      <c r="P11" s="30" t="n">
        <v>1019</v>
      </c>
    </row>
    <row r="12" customFormat="false" ht="44.45" hidden="false" customHeight="true" outlineLevel="0" collapsed="false">
      <c r="A12" s="23"/>
      <c r="B12" s="25" t="s">
        <v>26</v>
      </c>
      <c r="C12" s="26"/>
      <c r="D12" s="27" t="s">
        <v>31</v>
      </c>
      <c r="E12" s="27" t="s">
        <v>32</v>
      </c>
      <c r="F12" s="28" t="s">
        <v>33</v>
      </c>
      <c r="G12" s="31" t="n">
        <v>116190.6</v>
      </c>
      <c r="H12" s="31" t="n">
        <v>127360.5</v>
      </c>
      <c r="I12" s="31" t="n">
        <v>132370.6</v>
      </c>
      <c r="J12" s="31" t="n">
        <v>139201.6</v>
      </c>
      <c r="K12" s="31" t="n">
        <v>144389</v>
      </c>
      <c r="L12" s="24" t="n">
        <v>133566.1</v>
      </c>
      <c r="M12" s="31" t="n">
        <v>133827.1</v>
      </c>
      <c r="N12" s="31" t="n">
        <v>133566.1</v>
      </c>
      <c r="O12" s="31" t="n">
        <v>133566.1</v>
      </c>
      <c r="P12" s="31" t="n">
        <v>133566.1</v>
      </c>
    </row>
    <row r="13" customFormat="false" ht="20.45" hidden="false" customHeight="true" outlineLevel="0" collapsed="false">
      <c r="A13" s="23" t="s">
        <v>24</v>
      </c>
      <c r="B13" s="25" t="s">
        <v>26</v>
      </c>
      <c r="C13" s="26" t="s">
        <v>27</v>
      </c>
      <c r="D13" s="27" t="s">
        <v>34</v>
      </c>
      <c r="E13" s="27" t="s">
        <v>35</v>
      </c>
      <c r="F13" s="28" t="s">
        <v>30</v>
      </c>
      <c r="G13" s="29" t="n">
        <v>2777</v>
      </c>
      <c r="H13" s="29" t="n">
        <v>2659</v>
      </c>
      <c r="I13" s="29" t="n">
        <v>2632</v>
      </c>
      <c r="J13" s="29" t="n">
        <v>2628</v>
      </c>
      <c r="K13" s="29" t="n">
        <v>2892</v>
      </c>
      <c r="L13" s="30" t="n">
        <v>2901</v>
      </c>
      <c r="M13" s="30" t="n">
        <v>2901</v>
      </c>
      <c r="N13" s="30" t="n">
        <v>2901</v>
      </c>
      <c r="O13" s="30" t="n">
        <v>2901</v>
      </c>
      <c r="P13" s="30" t="n">
        <v>2901</v>
      </c>
    </row>
    <row r="14" s="34" customFormat="true" ht="33.6" hidden="false" customHeight="true" outlineLevel="0" collapsed="false">
      <c r="A14" s="23"/>
      <c r="B14" s="25"/>
      <c r="C14" s="26"/>
      <c r="D14" s="27"/>
      <c r="E14" s="27" t="s">
        <v>32</v>
      </c>
      <c r="F14" s="28" t="s">
        <v>33</v>
      </c>
      <c r="G14" s="31" t="n">
        <v>294754.4</v>
      </c>
      <c r="H14" s="31" t="n">
        <v>276099.2</v>
      </c>
      <c r="I14" s="31" t="n">
        <v>279480.5</v>
      </c>
      <c r="J14" s="31" t="n">
        <v>345201</v>
      </c>
      <c r="K14" s="32" t="n">
        <v>369372.9</v>
      </c>
      <c r="L14" s="24" t="n">
        <v>349401.1</v>
      </c>
      <c r="M14" s="31" t="n">
        <v>350748.1</v>
      </c>
      <c r="N14" s="33" t="n">
        <v>349401.1</v>
      </c>
      <c r="O14" s="33" t="n">
        <v>349401.1</v>
      </c>
      <c r="P14" s="33" t="n">
        <v>349401.1</v>
      </c>
    </row>
    <row r="15" s="34" customFormat="true" ht="21" hidden="false" customHeight="true" outlineLevel="0" collapsed="false">
      <c r="A15" s="23" t="s">
        <v>24</v>
      </c>
      <c r="B15" s="25" t="s">
        <v>26</v>
      </c>
      <c r="C15" s="26" t="s">
        <v>27</v>
      </c>
      <c r="D15" s="27" t="s">
        <v>36</v>
      </c>
      <c r="E15" s="27" t="s">
        <v>35</v>
      </c>
      <c r="F15" s="28" t="s">
        <v>30</v>
      </c>
      <c r="G15" s="29" t="n">
        <v>151</v>
      </c>
      <c r="H15" s="29" t="n">
        <v>158</v>
      </c>
      <c r="I15" s="29" t="n">
        <v>153</v>
      </c>
      <c r="J15" s="29" t="n">
        <v>130</v>
      </c>
      <c r="K15" s="35" t="n">
        <v>124</v>
      </c>
      <c r="L15" s="30" t="n">
        <v>125</v>
      </c>
      <c r="M15" s="29" t="n">
        <v>125</v>
      </c>
      <c r="N15" s="29" t="n">
        <v>125</v>
      </c>
      <c r="O15" s="29" t="n">
        <v>125</v>
      </c>
      <c r="P15" s="29" t="n">
        <v>125</v>
      </c>
    </row>
    <row r="16" s="34" customFormat="true" ht="79.9" hidden="false" customHeight="true" outlineLevel="0" collapsed="false">
      <c r="A16" s="23"/>
      <c r="B16" s="25"/>
      <c r="C16" s="26"/>
      <c r="D16" s="27"/>
      <c r="E16" s="27" t="s">
        <v>32</v>
      </c>
      <c r="F16" s="28" t="s">
        <v>37</v>
      </c>
      <c r="G16" s="31" t="n">
        <v>37186.7</v>
      </c>
      <c r="H16" s="31" t="n">
        <f aca="false">'5'!M26</f>
        <v>39700.7</v>
      </c>
      <c r="I16" s="31" t="n">
        <v>42847</v>
      </c>
      <c r="J16" s="31" t="n">
        <v>46477</v>
      </c>
      <c r="K16" s="32" t="n">
        <v>48900.2</v>
      </c>
      <c r="L16" s="24" t="n">
        <v>41546</v>
      </c>
      <c r="M16" s="31" t="n">
        <v>56575</v>
      </c>
      <c r="N16" s="33" t="n">
        <v>41546</v>
      </c>
      <c r="O16" s="33" t="n">
        <v>41546</v>
      </c>
      <c r="P16" s="33" t="n">
        <v>41546</v>
      </c>
    </row>
    <row r="17" customFormat="false" ht="18.6" hidden="false" customHeight="true" outlineLevel="0" collapsed="false">
      <c r="A17" s="23" t="s">
        <v>24</v>
      </c>
      <c r="B17" s="22" t="n">
        <v>2</v>
      </c>
      <c r="C17" s="17"/>
      <c r="D17" s="24" t="s">
        <v>38</v>
      </c>
      <c r="E17" s="24"/>
      <c r="F17" s="24"/>
      <c r="G17" s="24"/>
      <c r="H17" s="24"/>
      <c r="I17" s="24"/>
      <c r="J17" s="24"/>
      <c r="K17" s="24"/>
      <c r="L17" s="24"/>
      <c r="M17" s="24"/>
      <c r="N17" s="20"/>
      <c r="O17" s="20"/>
      <c r="P17" s="20"/>
    </row>
    <row r="18" customFormat="false" ht="19.15" hidden="false" customHeight="true" outlineLevel="0" collapsed="false">
      <c r="A18" s="23" t="s">
        <v>24</v>
      </c>
      <c r="B18" s="25" t="s">
        <v>39</v>
      </c>
      <c r="C18" s="26" t="s">
        <v>27</v>
      </c>
      <c r="D18" s="36" t="s">
        <v>40</v>
      </c>
      <c r="E18" s="27" t="s">
        <v>35</v>
      </c>
      <c r="F18" s="28" t="s">
        <v>30</v>
      </c>
      <c r="G18" s="29" t="n">
        <v>313</v>
      </c>
      <c r="H18" s="29" t="n">
        <v>292</v>
      </c>
      <c r="I18" s="29" t="n">
        <v>286</v>
      </c>
      <c r="J18" s="29" t="n">
        <v>305</v>
      </c>
      <c r="K18" s="29" t="n">
        <v>305</v>
      </c>
      <c r="L18" s="37" t="n">
        <v>307</v>
      </c>
      <c r="M18" s="37" t="n">
        <v>307</v>
      </c>
      <c r="N18" s="37" t="n">
        <v>307</v>
      </c>
      <c r="O18" s="37" t="n">
        <v>307</v>
      </c>
      <c r="P18" s="37" t="n">
        <v>307</v>
      </c>
    </row>
    <row r="19" customFormat="false" ht="35.45" hidden="false" customHeight="true" outlineLevel="0" collapsed="false">
      <c r="A19" s="23"/>
      <c r="B19" s="25"/>
      <c r="C19" s="26"/>
      <c r="D19" s="36"/>
      <c r="E19" s="27" t="s">
        <v>32</v>
      </c>
      <c r="F19" s="28" t="s">
        <v>33</v>
      </c>
      <c r="G19" s="31" t="n">
        <v>8861.8</v>
      </c>
      <c r="H19" s="31" t="n">
        <f aca="false">'5'!M83+'5'!M86+'5'!M181</f>
        <v>8949.7</v>
      </c>
      <c r="I19" s="31" t="n">
        <v>9509.7</v>
      </c>
      <c r="J19" s="38" t="n">
        <v>10790</v>
      </c>
      <c r="K19" s="39" t="n">
        <v>12037.8</v>
      </c>
      <c r="L19" s="38" t="n">
        <v>12432</v>
      </c>
      <c r="M19" s="38" t="n">
        <v>13037</v>
      </c>
      <c r="N19" s="38" t="n">
        <v>13037</v>
      </c>
      <c r="O19" s="38" t="n">
        <v>13037</v>
      </c>
      <c r="P19" s="38" t="n">
        <v>13037</v>
      </c>
      <c r="Q19" s="40"/>
    </row>
    <row r="20" customFormat="false" ht="25.9" hidden="false" customHeight="true" outlineLevel="0" collapsed="false">
      <c r="A20" s="23"/>
      <c r="B20" s="25"/>
      <c r="C20" s="26"/>
      <c r="D20" s="41" t="s">
        <v>41</v>
      </c>
      <c r="E20" s="27" t="s">
        <v>35</v>
      </c>
      <c r="F20" s="42" t="s">
        <v>42</v>
      </c>
      <c r="G20" s="31"/>
      <c r="H20" s="31"/>
      <c r="I20" s="31"/>
      <c r="J20" s="38"/>
      <c r="K20" s="35" t="n">
        <v>252675</v>
      </c>
      <c r="L20" s="30" t="n">
        <v>252675</v>
      </c>
      <c r="M20" s="29" t="n">
        <v>252675</v>
      </c>
      <c r="N20" s="29" t="n">
        <v>252675</v>
      </c>
      <c r="O20" s="29" t="n">
        <v>252675</v>
      </c>
      <c r="P20" s="29" t="n">
        <v>252675</v>
      </c>
    </row>
    <row r="21" customFormat="false" ht="36" hidden="false" customHeight="true" outlineLevel="0" collapsed="false">
      <c r="A21" s="23"/>
      <c r="B21" s="25"/>
      <c r="C21" s="26"/>
      <c r="D21" s="41"/>
      <c r="E21" s="27" t="s">
        <v>32</v>
      </c>
      <c r="F21" s="43" t="s">
        <v>33</v>
      </c>
      <c r="G21" s="31"/>
      <c r="H21" s="31"/>
      <c r="I21" s="31"/>
      <c r="J21" s="38"/>
      <c r="K21" s="39" t="n">
        <v>11031.1</v>
      </c>
      <c r="L21" s="44" t="n">
        <v>10725</v>
      </c>
      <c r="M21" s="45" t="n">
        <v>11378</v>
      </c>
      <c r="N21" s="45" t="n">
        <v>11378</v>
      </c>
      <c r="O21" s="45" t="n">
        <v>11378</v>
      </c>
      <c r="P21" s="45" t="n">
        <v>11378</v>
      </c>
      <c r="Q21" s="40"/>
    </row>
    <row r="22" customFormat="false" ht="22.9" hidden="false" customHeight="true" outlineLevel="0" collapsed="false">
      <c r="A22" s="23"/>
      <c r="B22" s="25"/>
      <c r="C22" s="26"/>
      <c r="D22" s="41" t="s">
        <v>43</v>
      </c>
      <c r="E22" s="27" t="s">
        <v>35</v>
      </c>
      <c r="F22" s="42" t="s">
        <v>44</v>
      </c>
      <c r="G22" s="29" t="n">
        <v>1647</v>
      </c>
      <c r="H22" s="29" t="n">
        <v>1734</v>
      </c>
      <c r="I22" s="29" t="n">
        <v>358272</v>
      </c>
      <c r="J22" s="29" t="n">
        <v>348549</v>
      </c>
      <c r="K22" s="29" t="n">
        <v>61732</v>
      </c>
      <c r="L22" s="30" t="n">
        <v>61732</v>
      </c>
      <c r="M22" s="29" t="n">
        <v>61732</v>
      </c>
      <c r="N22" s="29" t="n">
        <v>61732</v>
      </c>
      <c r="O22" s="29" t="n">
        <v>61732</v>
      </c>
      <c r="P22" s="29" t="n">
        <v>61732</v>
      </c>
    </row>
    <row r="23" customFormat="false" ht="32.45" hidden="false" customHeight="true" outlineLevel="0" collapsed="false">
      <c r="A23" s="23"/>
      <c r="B23" s="25"/>
      <c r="C23" s="26"/>
      <c r="D23" s="41"/>
      <c r="E23" s="27" t="s">
        <v>32</v>
      </c>
      <c r="F23" s="43" t="s">
        <v>33</v>
      </c>
      <c r="G23" s="38" t="n">
        <v>10351.2</v>
      </c>
      <c r="H23" s="38" t="n">
        <f aca="false">'5'!M82+'5'!M85+'5'!M177</f>
        <v>11966.5</v>
      </c>
      <c r="I23" s="38" t="n">
        <v>12851.6</v>
      </c>
      <c r="J23" s="38" t="n">
        <v>14063</v>
      </c>
      <c r="K23" s="38" t="n">
        <v>2693.5</v>
      </c>
      <c r="L23" s="44" t="n">
        <v>2623</v>
      </c>
      <c r="M23" s="38" t="n">
        <v>2780</v>
      </c>
      <c r="N23" s="38" t="n">
        <v>2780</v>
      </c>
      <c r="O23" s="38" t="n">
        <v>2780</v>
      </c>
      <c r="P23" s="38" t="n">
        <v>2780</v>
      </c>
    </row>
    <row r="24" customFormat="false" ht="20.45" hidden="false" customHeight="true" outlineLevel="0" collapsed="false">
      <c r="A24" s="23" t="s">
        <v>24</v>
      </c>
      <c r="B24" s="25" t="s">
        <v>45</v>
      </c>
      <c r="C24" s="26"/>
      <c r="D24" s="24" t="s">
        <v>46</v>
      </c>
      <c r="E24" s="24"/>
      <c r="F24" s="24"/>
      <c r="G24" s="24"/>
      <c r="H24" s="24"/>
      <c r="I24" s="24"/>
      <c r="J24" s="24"/>
      <c r="K24" s="24"/>
      <c r="L24" s="24"/>
      <c r="M24" s="24"/>
      <c r="N24" s="46"/>
      <c r="O24" s="46"/>
      <c r="P24" s="46"/>
      <c r="Q24" s="1"/>
      <c r="R24" s="1"/>
      <c r="S24" s="1"/>
      <c r="T24" s="1"/>
      <c r="U24" s="1"/>
      <c r="V24" s="1"/>
      <c r="W24" s="1"/>
      <c r="X24" s="1"/>
    </row>
    <row r="25" s="53" customFormat="true" ht="15" hidden="false" customHeight="true" outlineLevel="0" collapsed="false">
      <c r="A25" s="47" t="s">
        <v>24</v>
      </c>
      <c r="B25" s="48" t="s">
        <v>45</v>
      </c>
      <c r="C25" s="49" t="s">
        <v>27</v>
      </c>
      <c r="D25" s="27" t="s">
        <v>47</v>
      </c>
      <c r="E25" s="27" t="s">
        <v>48</v>
      </c>
      <c r="F25" s="28" t="s">
        <v>49</v>
      </c>
      <c r="G25" s="35" t="n">
        <v>110</v>
      </c>
      <c r="H25" s="50" t="n">
        <v>83</v>
      </c>
      <c r="I25" s="35" t="n">
        <v>96</v>
      </c>
      <c r="J25" s="35" t="n">
        <v>96</v>
      </c>
      <c r="K25" s="29" t="n">
        <v>96</v>
      </c>
      <c r="L25" s="51" t="n">
        <v>96</v>
      </c>
      <c r="M25" s="52" t="n">
        <v>96</v>
      </c>
      <c r="N25" s="52" t="n">
        <v>96</v>
      </c>
      <c r="O25" s="52" t="n">
        <v>96</v>
      </c>
      <c r="P25" s="52" t="n">
        <v>96</v>
      </c>
      <c r="Q25" s="1"/>
      <c r="R25" s="1"/>
      <c r="S25" s="1"/>
      <c r="T25" s="1"/>
      <c r="U25" s="1"/>
      <c r="V25" s="1"/>
      <c r="W25" s="1"/>
      <c r="X25" s="1"/>
    </row>
    <row r="26" s="53" customFormat="true" ht="34.15" hidden="false" customHeight="true" outlineLevel="0" collapsed="false">
      <c r="A26" s="47"/>
      <c r="B26" s="48"/>
      <c r="C26" s="49"/>
      <c r="D26" s="27"/>
      <c r="E26" s="27" t="s">
        <v>50</v>
      </c>
      <c r="F26" s="28" t="s">
        <v>33</v>
      </c>
      <c r="G26" s="32" t="n">
        <v>2871</v>
      </c>
      <c r="H26" s="32" t="n">
        <f aca="false">'5'!M178+'5'!M177+2.6+'5'!M166</f>
        <v>2739.5</v>
      </c>
      <c r="I26" s="32" t="n">
        <v>2601.2</v>
      </c>
      <c r="J26" s="32" t="n">
        <v>2830</v>
      </c>
      <c r="K26" s="31" t="n">
        <v>2750.4</v>
      </c>
      <c r="L26" s="54" t="n">
        <v>3064</v>
      </c>
      <c r="M26" s="55" t="n">
        <v>3164</v>
      </c>
      <c r="N26" s="55" t="n">
        <v>3164</v>
      </c>
      <c r="O26" s="55" t="n">
        <v>3164</v>
      </c>
      <c r="P26" s="55" t="n">
        <v>3164</v>
      </c>
      <c r="Q26" s="1"/>
      <c r="R26" s="1"/>
      <c r="S26" s="1"/>
      <c r="T26" s="1"/>
      <c r="U26" s="1"/>
      <c r="V26" s="1"/>
      <c r="W26" s="1"/>
      <c r="X26" s="1"/>
    </row>
    <row r="27" customFormat="false" ht="15" hidden="false" customHeight="false" outlineLevel="0" collapsed="false"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</row>
    <row r="28" customFormat="false" ht="15" hidden="false" customHeight="false" outlineLevel="0" collapsed="false">
      <c r="J28" s="56"/>
      <c r="K28" s="56"/>
      <c r="L28" s="56"/>
      <c r="M28" s="56"/>
      <c r="N28" s="56"/>
      <c r="O28" s="56"/>
      <c r="P28" s="56"/>
    </row>
    <row r="31" customFormat="false" ht="15" hidden="false" customHeight="false" outlineLevel="0" collapsed="false">
      <c r="J31" s="57"/>
      <c r="K31" s="57"/>
      <c r="L31" s="57"/>
      <c r="M31" s="57"/>
    </row>
    <row r="32" customFormat="false" ht="15" hidden="false" customHeight="false" outlineLevel="0" collapsed="false">
      <c r="G32" s="58"/>
      <c r="H32" s="58"/>
      <c r="I32" s="57"/>
      <c r="J32" s="59"/>
      <c r="K32" s="59"/>
      <c r="L32" s="59"/>
      <c r="M32" s="60"/>
    </row>
    <row r="33" customFormat="false" ht="15" hidden="false" customHeight="false" outlineLevel="0" collapsed="false">
      <c r="I33" s="57"/>
      <c r="J33" s="57"/>
      <c r="K33" s="61"/>
    </row>
    <row r="34" customFormat="false" ht="15" hidden="false" customHeight="false" outlineLevel="0" collapsed="false">
      <c r="J34" s="57"/>
    </row>
    <row r="35" customFormat="false" ht="15" hidden="false" customHeight="false" outlineLevel="0" collapsed="false">
      <c r="J35" s="57"/>
    </row>
    <row r="36" customFormat="false" ht="15" hidden="false" customHeight="false" outlineLevel="0" collapsed="false">
      <c r="J36" s="57"/>
    </row>
  </sheetData>
  <mergeCells count="47">
    <mergeCell ref="H1:P1"/>
    <mergeCell ref="H2:P2"/>
    <mergeCell ref="H3:P3"/>
    <mergeCell ref="H4:P4"/>
    <mergeCell ref="H5:M5"/>
    <mergeCell ref="A6:P6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D10:M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D17:M17"/>
    <mergeCell ref="A18:A23"/>
    <mergeCell ref="B18:B23"/>
    <mergeCell ref="C18:C23"/>
    <mergeCell ref="D18:D19"/>
    <mergeCell ref="D20:D21"/>
    <mergeCell ref="D22:D23"/>
    <mergeCell ref="D24:M24"/>
    <mergeCell ref="A25:A26"/>
    <mergeCell ref="B25:B26"/>
    <mergeCell ref="C25:C26"/>
    <mergeCell ref="D25:D26"/>
    <mergeCell ref="G32:H32"/>
  </mergeCells>
  <printOptions headings="false" gridLines="false" gridLinesSet="true" horizontalCentered="false" verticalCentered="false"/>
  <pageMargins left="0" right="0" top="0.7875" bottom="0.7875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9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11" ySplit="3" topLeftCell="L10" activePane="bottomRight" state="frozen"/>
      <selection pane="topLeft" activeCell="A7" activeCellId="0" sqref="A7"/>
      <selection pane="topRight" activeCell="L7" activeCellId="0" sqref="L7"/>
      <selection pane="bottomLeft" activeCell="A10" activeCellId="0" sqref="A10"/>
      <selection pane="bottomRight" activeCell="Y158" activeCellId="0" sqref="Y158"/>
    </sheetView>
  </sheetViews>
  <sheetFormatPr defaultColWidth="8.96484375" defaultRowHeight="15" zeroHeight="false" outlineLevelRow="0" outlineLevelCol="0"/>
  <cols>
    <col collapsed="false" customWidth="true" hidden="false" outlineLevel="0" max="1" min="1" style="62" width="3.99"/>
    <col collapsed="false" customWidth="true" hidden="false" outlineLevel="0" max="2" min="2" style="62" width="3.28"/>
    <col collapsed="false" customWidth="true" hidden="false" outlineLevel="0" max="3" min="3" style="62" width="3.85"/>
    <col collapsed="false" customWidth="true" hidden="false" outlineLevel="0" max="4" min="4" style="62" width="3.28"/>
    <col collapsed="false" customWidth="true" hidden="false" outlineLevel="0" max="5" min="5" style="63" width="27.7"/>
    <col collapsed="false" customWidth="true" hidden="false" outlineLevel="0" max="6" min="6" style="63" width="21.28"/>
    <col collapsed="false" customWidth="true" hidden="false" outlineLevel="0" max="7" min="7" style="64" width="8.41"/>
    <col collapsed="false" customWidth="true" hidden="false" outlineLevel="0" max="8" min="8" style="64" width="3.28"/>
    <col collapsed="false" customWidth="true" hidden="false" outlineLevel="0" max="9" min="9" style="64" width="3.42"/>
    <col collapsed="false" customWidth="true" hidden="false" outlineLevel="0" max="10" min="10" style="64" width="10.71"/>
    <col collapsed="false" customWidth="true" hidden="false" outlineLevel="0" max="11" min="11" style="64" width="6.13"/>
    <col collapsed="false" customWidth="true" hidden="false" outlineLevel="0" max="15" min="12" style="65" width="9.7"/>
    <col collapsed="false" customWidth="true" hidden="false" outlineLevel="0" max="16" min="16" style="65" width="9.41"/>
    <col collapsed="false" customWidth="true" hidden="false" outlineLevel="0" max="17" min="17" style="65" width="10.28"/>
    <col collapsed="false" customWidth="true" hidden="false" outlineLevel="0" max="18" min="18" style="34" width="9.14"/>
    <col collapsed="false" customWidth="true" hidden="false" outlineLevel="0" max="22" min="22" style="0" width="14.14"/>
  </cols>
  <sheetData>
    <row r="1" customFormat="false" ht="14.1" hidden="false" customHeight="true" outlineLevel="0" collapsed="false">
      <c r="A1" s="66"/>
      <c r="B1" s="66"/>
      <c r="C1" s="66"/>
      <c r="D1" s="66"/>
      <c r="E1" s="67"/>
      <c r="F1" s="67"/>
      <c r="G1" s="68"/>
      <c r="H1" s="68"/>
      <c r="I1" s="68"/>
      <c r="J1" s="68"/>
      <c r="K1" s="68"/>
      <c r="L1" s="7"/>
      <c r="M1" s="69" t="s">
        <v>51</v>
      </c>
      <c r="N1" s="69"/>
      <c r="O1" s="69"/>
      <c r="P1" s="69"/>
      <c r="Q1" s="69"/>
      <c r="R1" s="69"/>
      <c r="S1" s="69"/>
      <c r="T1" s="69"/>
      <c r="U1" s="69"/>
    </row>
    <row r="2" customFormat="false" ht="14.1" hidden="false" customHeight="true" outlineLevel="0" collapsed="false">
      <c r="A2" s="66"/>
      <c r="B2" s="66"/>
      <c r="C2" s="66"/>
      <c r="D2" s="66"/>
      <c r="E2" s="67"/>
      <c r="F2" s="67"/>
      <c r="G2" s="68"/>
      <c r="H2" s="68"/>
      <c r="I2" s="68"/>
      <c r="J2" s="68"/>
      <c r="K2" s="68"/>
      <c r="L2" s="7"/>
      <c r="M2" s="69" t="s">
        <v>52</v>
      </c>
      <c r="N2" s="69"/>
      <c r="O2" s="69"/>
      <c r="P2" s="69"/>
      <c r="Q2" s="69"/>
      <c r="R2" s="69"/>
      <c r="S2" s="69"/>
      <c r="T2" s="69"/>
      <c r="U2" s="69"/>
    </row>
    <row r="3" customFormat="false" ht="14.1" hidden="false" customHeight="true" outlineLevel="0" collapsed="false">
      <c r="A3" s="66"/>
      <c r="B3" s="66"/>
      <c r="C3" s="66"/>
      <c r="D3" s="66"/>
      <c r="E3" s="67"/>
      <c r="F3" s="67"/>
      <c r="G3" s="68"/>
      <c r="H3" s="68"/>
      <c r="I3" s="68"/>
      <c r="J3" s="68"/>
      <c r="K3" s="68"/>
      <c r="L3" s="7"/>
      <c r="M3" s="69" t="s">
        <v>2</v>
      </c>
      <c r="N3" s="69"/>
      <c r="O3" s="69"/>
      <c r="P3" s="69"/>
      <c r="Q3" s="69"/>
      <c r="R3" s="69"/>
      <c r="S3" s="69"/>
      <c r="T3" s="69"/>
      <c r="U3" s="69"/>
    </row>
    <row r="4" customFormat="false" ht="14.1" hidden="false" customHeight="true" outlineLevel="0" collapsed="false">
      <c r="A4" s="66"/>
      <c r="B4" s="66"/>
      <c r="C4" s="66"/>
      <c r="D4" s="66"/>
      <c r="E4" s="67"/>
      <c r="F4" s="67"/>
      <c r="G4" s="68"/>
      <c r="H4" s="68"/>
      <c r="I4" s="68"/>
      <c r="J4" s="68"/>
      <c r="K4" s="68"/>
      <c r="L4" s="7"/>
      <c r="M4" s="70" t="s">
        <v>53</v>
      </c>
      <c r="N4" s="70"/>
      <c r="O4" s="70"/>
      <c r="P4" s="70"/>
      <c r="Q4" s="70"/>
      <c r="R4" s="70"/>
      <c r="S4" s="70"/>
      <c r="T4" s="70"/>
      <c r="U4" s="70"/>
    </row>
    <row r="5" customFormat="false" ht="21" hidden="false" customHeight="true" outlineLevel="0" collapsed="false">
      <c r="A5" s="71" t="s">
        <v>54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</row>
    <row r="6" customFormat="false" ht="14.1" hidden="false" customHeight="true" outlineLevel="0" collapsed="false">
      <c r="A6" s="66"/>
      <c r="B6" s="66"/>
      <c r="C6" s="66"/>
      <c r="D6" s="72"/>
      <c r="E6" s="73"/>
      <c r="F6" s="73"/>
      <c r="G6" s="74"/>
      <c r="H6" s="74"/>
      <c r="I6" s="74"/>
      <c r="J6" s="74"/>
      <c r="K6" s="74"/>
      <c r="L6" s="75"/>
      <c r="M6" s="75"/>
      <c r="N6" s="75"/>
      <c r="O6" s="75"/>
      <c r="P6" s="75"/>
    </row>
    <row r="7" customFormat="false" ht="46.5" hidden="false" customHeight="true" outlineLevel="0" collapsed="false">
      <c r="A7" s="76" t="s">
        <v>5</v>
      </c>
      <c r="B7" s="76"/>
      <c r="C7" s="76"/>
      <c r="D7" s="76"/>
      <c r="E7" s="17" t="s">
        <v>55</v>
      </c>
      <c r="F7" s="17" t="s">
        <v>56</v>
      </c>
      <c r="G7" s="77" t="s">
        <v>57</v>
      </c>
      <c r="H7" s="77"/>
      <c r="I7" s="77"/>
      <c r="J7" s="77"/>
      <c r="K7" s="77"/>
      <c r="L7" s="17" t="s">
        <v>58</v>
      </c>
      <c r="M7" s="17"/>
      <c r="N7" s="17"/>
      <c r="O7" s="17"/>
      <c r="P7" s="17"/>
      <c r="Q7" s="17"/>
      <c r="R7" s="17"/>
      <c r="S7" s="17"/>
      <c r="T7" s="17"/>
      <c r="U7" s="17"/>
    </row>
    <row r="8" customFormat="false" ht="20.25" hidden="false" customHeight="true" outlineLevel="0" collapsed="false">
      <c r="A8" s="17" t="s">
        <v>20</v>
      </c>
      <c r="B8" s="17" t="s">
        <v>21</v>
      </c>
      <c r="C8" s="17" t="s">
        <v>59</v>
      </c>
      <c r="D8" s="17" t="s">
        <v>60</v>
      </c>
      <c r="E8" s="17" t="s">
        <v>23</v>
      </c>
      <c r="F8" s="17"/>
      <c r="G8" s="78" t="s">
        <v>6</v>
      </c>
      <c r="H8" s="78" t="s">
        <v>61</v>
      </c>
      <c r="I8" s="78" t="s">
        <v>62</v>
      </c>
      <c r="J8" s="79" t="s">
        <v>63</v>
      </c>
      <c r="K8" s="80" t="s">
        <v>64</v>
      </c>
      <c r="L8" s="81" t="s">
        <v>10</v>
      </c>
      <c r="M8" s="81" t="s">
        <v>11</v>
      </c>
      <c r="N8" s="81" t="s">
        <v>12</v>
      </c>
      <c r="O8" s="81" t="s">
        <v>13</v>
      </c>
      <c r="P8" s="81" t="s">
        <v>14</v>
      </c>
      <c r="Q8" s="82" t="s">
        <v>15</v>
      </c>
      <c r="R8" s="83" t="s">
        <v>65</v>
      </c>
      <c r="S8" s="20" t="s">
        <v>66</v>
      </c>
      <c r="T8" s="20" t="s">
        <v>67</v>
      </c>
      <c r="U8" s="20" t="s">
        <v>68</v>
      </c>
    </row>
    <row r="9" s="64" customFormat="true" ht="20.45" hidden="false" customHeight="true" outlineLevel="0" collapsed="false">
      <c r="A9" s="18" t="s">
        <v>24</v>
      </c>
      <c r="B9" s="18"/>
      <c r="C9" s="18"/>
      <c r="D9" s="18"/>
      <c r="E9" s="84" t="s">
        <v>53</v>
      </c>
      <c r="F9" s="84" t="s">
        <v>69</v>
      </c>
      <c r="G9" s="18"/>
      <c r="H9" s="18"/>
      <c r="I9" s="18"/>
      <c r="J9" s="18"/>
      <c r="K9" s="18"/>
      <c r="L9" s="85" t="n">
        <f aca="false">L10+L11+L12+L13+L14</f>
        <v>519484.5</v>
      </c>
      <c r="M9" s="85" t="n">
        <f aca="false">M10+M11+M12+M13+M14</f>
        <v>541876.2</v>
      </c>
      <c r="N9" s="85" t="n">
        <f aca="false">N10+N11+N12+N13+N14</f>
        <v>534915.5</v>
      </c>
      <c r="O9" s="85" t="n">
        <f aca="false">O10+O11+O12+O13+O14</f>
        <v>622990.5</v>
      </c>
      <c r="P9" s="85" t="n">
        <f aca="false">P10+P11+P12+P13+P14</f>
        <v>702018.3</v>
      </c>
      <c r="Q9" s="85" t="n">
        <f aca="false">Q10+Q11+Q12+Q13+Q14</f>
        <v>584626.042</v>
      </c>
      <c r="R9" s="85" t="n">
        <f aca="false">R10+R11+R12+R13+R14</f>
        <v>588753.5</v>
      </c>
      <c r="S9" s="85" t="n">
        <f aca="false">S10+S11+S12+S13+S14</f>
        <v>582123</v>
      </c>
      <c r="T9" s="85" t="n">
        <f aca="false">T10+T11+T12+T13+T14</f>
        <v>582123</v>
      </c>
      <c r="U9" s="85" t="n">
        <f aca="false">U10+U11+U12+U13+U14</f>
        <v>582123</v>
      </c>
      <c r="V9" s="86" t="n">
        <f aca="false">SUM(L9:U9)</f>
        <v>5841033.542</v>
      </c>
    </row>
    <row r="10" s="64" customFormat="true" ht="45" hidden="false" customHeight="true" outlineLevel="0" collapsed="false">
      <c r="A10" s="18"/>
      <c r="B10" s="18"/>
      <c r="C10" s="18"/>
      <c r="D10" s="18"/>
      <c r="E10" s="84"/>
      <c r="F10" s="84" t="s">
        <v>70</v>
      </c>
      <c r="G10" s="18" t="s">
        <v>71</v>
      </c>
      <c r="H10" s="18"/>
      <c r="I10" s="18"/>
      <c r="J10" s="18"/>
      <c r="K10" s="18"/>
      <c r="L10" s="85" t="n">
        <f aca="false">L16</f>
        <v>3748.3</v>
      </c>
      <c r="M10" s="85" t="n">
        <f aca="false">M16</f>
        <v>12617.9</v>
      </c>
      <c r="N10" s="85" t="n">
        <f aca="false">N16</f>
        <v>2014.9</v>
      </c>
      <c r="O10" s="85" t="n">
        <f aca="false">O16</f>
        <v>10980.7</v>
      </c>
      <c r="P10" s="85" t="n">
        <f aca="false">P16</f>
        <v>0</v>
      </c>
      <c r="Q10" s="85" t="n">
        <f aca="false">Q16</f>
        <v>0</v>
      </c>
      <c r="R10" s="85" t="n">
        <f aca="false">R16</f>
        <v>0</v>
      </c>
      <c r="S10" s="85" t="n">
        <f aca="false">S16</f>
        <v>0</v>
      </c>
      <c r="T10" s="85" t="n">
        <f aca="false">T16</f>
        <v>0</v>
      </c>
      <c r="U10" s="85" t="n">
        <f aca="false">U16</f>
        <v>0</v>
      </c>
    </row>
    <row r="11" s="64" customFormat="true" ht="57" hidden="false" customHeight="true" outlineLevel="0" collapsed="false">
      <c r="A11" s="18"/>
      <c r="B11" s="18"/>
      <c r="C11" s="18"/>
      <c r="D11" s="18"/>
      <c r="E11" s="84"/>
      <c r="F11" s="84" t="s">
        <v>72</v>
      </c>
      <c r="G11" s="18" t="s">
        <v>27</v>
      </c>
      <c r="H11" s="18"/>
      <c r="I11" s="18"/>
      <c r="J11" s="18"/>
      <c r="K11" s="18"/>
      <c r="L11" s="85" t="n">
        <f aca="false">L17+L79+L131+L157</f>
        <v>492733.8</v>
      </c>
      <c r="M11" s="85" t="n">
        <f aca="false">M17+M79+M131+M157</f>
        <v>506655.4</v>
      </c>
      <c r="N11" s="85" t="n">
        <f aca="false">N17+N79+N131+N157</f>
        <v>509763.8</v>
      </c>
      <c r="O11" s="85" t="n">
        <f aca="false">O17+O79+O131+O157</f>
        <v>586435.3</v>
      </c>
      <c r="P11" s="85" t="n">
        <f aca="false">P17+P79+P131+P157</f>
        <v>681105.1</v>
      </c>
      <c r="Q11" s="85" t="n">
        <f aca="false">Q17+Q79+Q131+Q157</f>
        <v>571728.042</v>
      </c>
      <c r="R11" s="85" t="n">
        <f aca="false">R17+R79+R131+R157</f>
        <v>575255.5</v>
      </c>
      <c r="S11" s="85" t="n">
        <f aca="false">S17+S79+S131+S157</f>
        <v>568625</v>
      </c>
      <c r="T11" s="85" t="n">
        <f aca="false">T17+T79+T131+T157</f>
        <v>568625</v>
      </c>
      <c r="U11" s="85" t="n">
        <f aca="false">U17+U79+U131+U157</f>
        <v>568625</v>
      </c>
    </row>
    <row r="12" s="64" customFormat="true" ht="61.5" hidden="false" customHeight="true" outlineLevel="0" collapsed="false">
      <c r="A12" s="18"/>
      <c r="B12" s="18"/>
      <c r="C12" s="18"/>
      <c r="D12" s="18"/>
      <c r="E12" s="84"/>
      <c r="F12" s="87" t="s">
        <v>73</v>
      </c>
      <c r="G12" s="18" t="s">
        <v>74</v>
      </c>
      <c r="H12" s="18"/>
      <c r="I12" s="18"/>
      <c r="J12" s="18"/>
      <c r="K12" s="18"/>
      <c r="L12" s="85" t="n">
        <f aca="false">L78+L130</f>
        <v>9139</v>
      </c>
      <c r="M12" s="85" t="n">
        <f aca="false">M78+M130+M173</f>
        <v>9653.1</v>
      </c>
      <c r="N12" s="85" t="n">
        <f aca="false">N78+N130+N173</f>
        <v>10153.3</v>
      </c>
      <c r="O12" s="85" t="n">
        <f aca="false">O78+O130+O173</f>
        <v>11453.3</v>
      </c>
      <c r="P12" s="85" t="n">
        <f aca="false">P78+P130+P173</f>
        <v>12790.8</v>
      </c>
      <c r="Q12" s="85" t="n">
        <f aca="false">Q78+Q130+Q173</f>
        <v>12898</v>
      </c>
      <c r="R12" s="85" t="n">
        <f aca="false">R78+R130+R173</f>
        <v>13498</v>
      </c>
      <c r="S12" s="85" t="n">
        <f aca="false">S78+S130+S173</f>
        <v>13498</v>
      </c>
      <c r="T12" s="85" t="n">
        <f aca="false">T78+T130+T173</f>
        <v>13498</v>
      </c>
      <c r="U12" s="85" t="n">
        <f aca="false">U78+U130+U173</f>
        <v>13498</v>
      </c>
    </row>
    <row r="13" s="64" customFormat="true" ht="24" hidden="false" customHeight="true" outlineLevel="0" collapsed="false">
      <c r="A13" s="18"/>
      <c r="B13" s="18"/>
      <c r="C13" s="18"/>
      <c r="D13" s="18"/>
      <c r="E13" s="84"/>
      <c r="F13" s="84" t="s">
        <v>75</v>
      </c>
      <c r="G13" s="18" t="s">
        <v>27</v>
      </c>
      <c r="H13" s="18"/>
      <c r="I13" s="18"/>
      <c r="J13" s="18"/>
      <c r="K13" s="18"/>
      <c r="L13" s="85" t="n">
        <f aca="false">L159</f>
        <v>13413.4</v>
      </c>
      <c r="M13" s="85" t="n">
        <f aca="false">M159</f>
        <v>12949.8</v>
      </c>
      <c r="N13" s="85" t="n">
        <f aca="false">N159</f>
        <v>12983.5</v>
      </c>
      <c r="O13" s="85" t="n">
        <f aca="false">O159</f>
        <v>14121.2</v>
      </c>
      <c r="P13" s="85" t="n">
        <f aca="false">P159</f>
        <v>8122.4</v>
      </c>
      <c r="Q13" s="85" t="n">
        <f aca="false">Q159</f>
        <v>0</v>
      </c>
      <c r="R13" s="85" t="n">
        <f aca="false">R159</f>
        <v>0</v>
      </c>
      <c r="S13" s="85" t="n">
        <f aca="false">S159</f>
        <v>0</v>
      </c>
      <c r="T13" s="85" t="n">
        <f aca="false">T159</f>
        <v>0</v>
      </c>
      <c r="U13" s="85" t="n">
        <f aca="false">U159</f>
        <v>0</v>
      </c>
    </row>
    <row r="14" s="64" customFormat="true" ht="24" hidden="false" customHeight="true" outlineLevel="0" collapsed="false">
      <c r="A14" s="18"/>
      <c r="B14" s="18"/>
      <c r="C14" s="18"/>
      <c r="D14" s="18"/>
      <c r="E14" s="84"/>
      <c r="F14" s="84" t="s">
        <v>76</v>
      </c>
      <c r="G14" s="18" t="s">
        <v>74</v>
      </c>
      <c r="H14" s="18"/>
      <c r="I14" s="18"/>
      <c r="J14" s="18"/>
      <c r="K14" s="18"/>
      <c r="L14" s="85" t="n">
        <f aca="false">L158</f>
        <v>45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0</v>
      </c>
      <c r="U14" s="85" t="n">
        <v>0</v>
      </c>
    </row>
    <row r="15" customFormat="false" ht="21.6" hidden="false" customHeight="true" outlineLevel="0" collapsed="false">
      <c r="A15" s="88" t="s">
        <v>24</v>
      </c>
      <c r="B15" s="88" t="s">
        <v>26</v>
      </c>
      <c r="C15" s="88"/>
      <c r="D15" s="88"/>
      <c r="E15" s="89" t="s">
        <v>25</v>
      </c>
      <c r="F15" s="89" t="s">
        <v>69</v>
      </c>
      <c r="G15" s="88"/>
      <c r="H15" s="88"/>
      <c r="I15" s="88"/>
      <c r="J15" s="88"/>
      <c r="K15" s="88"/>
      <c r="L15" s="90" t="n">
        <f aca="false">L16+L17</f>
        <v>466055.7</v>
      </c>
      <c r="M15" s="90" t="n">
        <f aca="false">M16+M17</f>
        <v>483464</v>
      </c>
      <c r="N15" s="90" t="n">
        <f aca="false">N16+N17</f>
        <v>474163.9</v>
      </c>
      <c r="O15" s="90" t="n">
        <f aca="false">O16+O17</f>
        <v>557793</v>
      </c>
      <c r="P15" s="90" t="n">
        <f aca="false">P16+P17</f>
        <v>640200.7</v>
      </c>
      <c r="Q15" s="90" t="n">
        <f aca="false">Q16+Q17</f>
        <v>533959.042</v>
      </c>
      <c r="R15" s="90" t="n">
        <f aca="false">R16+R17</f>
        <v>536491.5</v>
      </c>
      <c r="S15" s="90" t="n">
        <f aca="false">S16+S17</f>
        <v>529861</v>
      </c>
      <c r="T15" s="90" t="n">
        <f aca="false">T16+T17</f>
        <v>529861</v>
      </c>
      <c r="U15" s="90" t="n">
        <f aca="false">U16+U17</f>
        <v>529861</v>
      </c>
      <c r="V15" s="91" t="n">
        <f aca="false">SUM(L15:U15)</f>
        <v>5281710.842</v>
      </c>
    </row>
    <row r="16" customFormat="false" ht="31.5" hidden="false" customHeight="true" outlineLevel="0" collapsed="false">
      <c r="A16" s="88"/>
      <c r="B16" s="88"/>
      <c r="C16" s="88"/>
      <c r="D16" s="88"/>
      <c r="E16" s="89"/>
      <c r="F16" s="89" t="s">
        <v>70</v>
      </c>
      <c r="G16" s="88" t="s">
        <v>71</v>
      </c>
      <c r="H16" s="88"/>
      <c r="I16" s="88"/>
      <c r="J16" s="88"/>
      <c r="K16" s="88"/>
      <c r="L16" s="90" t="n">
        <f aca="false">L54+L37</f>
        <v>3748.3</v>
      </c>
      <c r="M16" s="90" t="n">
        <f aca="false">M54+M37</f>
        <v>12617.9</v>
      </c>
      <c r="N16" s="90" t="n">
        <f aca="false">N54+N37</f>
        <v>2014.9</v>
      </c>
      <c r="O16" s="90" t="n">
        <f aca="false">O54</f>
        <v>10980.7</v>
      </c>
      <c r="P16" s="90" t="n">
        <f aca="false">P54+P41</f>
        <v>0</v>
      </c>
      <c r="Q16" s="90" t="n">
        <f aca="false">Q54+Q41</f>
        <v>0</v>
      </c>
      <c r="R16" s="90" t="n">
        <f aca="false">R54+R41</f>
        <v>0</v>
      </c>
      <c r="S16" s="90" t="n">
        <f aca="false">S54+S41</f>
        <v>0</v>
      </c>
      <c r="T16" s="90" t="n">
        <f aca="false">T54+T41</f>
        <v>0</v>
      </c>
      <c r="U16" s="90" t="n">
        <f aca="false">U54+U41</f>
        <v>0</v>
      </c>
    </row>
    <row r="17" customFormat="false" ht="40.5" hidden="false" customHeight="true" outlineLevel="0" collapsed="false">
      <c r="A17" s="88"/>
      <c r="B17" s="88"/>
      <c r="C17" s="88"/>
      <c r="D17" s="88"/>
      <c r="E17" s="89"/>
      <c r="F17" s="89" t="s">
        <v>72</v>
      </c>
      <c r="G17" s="88" t="s">
        <v>27</v>
      </c>
      <c r="H17" s="88"/>
      <c r="I17" s="88"/>
      <c r="J17" s="88"/>
      <c r="K17" s="88"/>
      <c r="L17" s="90" t="n">
        <f aca="false">L18+L22+L30+L36+L46+L56+L59+L61+L62+L63+L66+L67+L71</f>
        <v>462307.4</v>
      </c>
      <c r="M17" s="90" t="n">
        <f aca="false">M18+M22+M30+M36+M46+M56+M59+M61+M62+M63+M66+M67+M71</f>
        <v>470846.1</v>
      </c>
      <c r="N17" s="90" t="n">
        <f aca="false">N18+N22+N30+N36+N46+N56+N59+N61+N62+N63+N66+N67+N71</f>
        <v>472149</v>
      </c>
      <c r="O17" s="90" t="n">
        <f aca="false">O18+O22+O30+O36+O46+O56+O59+O61+O62+O63+O66+O67+O71</f>
        <v>546812.3</v>
      </c>
      <c r="P17" s="90" t="n">
        <f aca="false">P18+P22+P30+P36+P46+P56+P59+P61+P62+P63+P66+P67+P71+P75</f>
        <v>640200.7</v>
      </c>
      <c r="Q17" s="90" t="n">
        <f aca="false">Q18+Q22+Q30+Q36+Q46+Q56+Q59+Q61+Q62+Q63+Q66+Q67+Q71+Q75</f>
        <v>533959.042</v>
      </c>
      <c r="R17" s="90" t="n">
        <f aca="false">R18+R22+R30+R36+R46+R56+R59+R61+R62+R63+R66+R67+R71</f>
        <v>536491.5</v>
      </c>
      <c r="S17" s="90" t="n">
        <f aca="false">S18+S22+S30+S36+S46+S56+S59+S61+S62+S63+S66+S67+S71</f>
        <v>529861</v>
      </c>
      <c r="T17" s="90" t="n">
        <f aca="false">T18+T22+T30+T36+T46+T56+T59+T61+T62+T63+T66+T67+T71</f>
        <v>529861</v>
      </c>
      <c r="U17" s="90" t="n">
        <f aca="false">U18+U22+U30+U36+U46+U56+U59+U61+U62+U63+U66+U67+U71</f>
        <v>529861</v>
      </c>
    </row>
    <row r="18" s="64" customFormat="true" ht="57" hidden="false" customHeight="true" outlineLevel="0" collapsed="false">
      <c r="A18" s="92" t="s">
        <v>24</v>
      </c>
      <c r="B18" s="92" t="s">
        <v>26</v>
      </c>
      <c r="C18" s="92" t="s">
        <v>24</v>
      </c>
      <c r="D18" s="92"/>
      <c r="E18" s="93" t="s">
        <v>77</v>
      </c>
      <c r="F18" s="94" t="s">
        <v>72</v>
      </c>
      <c r="G18" s="95"/>
      <c r="H18" s="95"/>
      <c r="I18" s="95"/>
      <c r="J18" s="95"/>
      <c r="K18" s="95"/>
      <c r="L18" s="96" t="n">
        <f aca="false">L19+L20+L21</f>
        <v>111091.9</v>
      </c>
      <c r="M18" s="96" t="n">
        <f aca="false">M19+M20+M21</f>
        <v>109248.6</v>
      </c>
      <c r="N18" s="96" t="n">
        <f aca="false">N19+N20+N21</f>
        <v>112503.7</v>
      </c>
      <c r="O18" s="96" t="n">
        <f aca="false">O19+O20+O21</f>
        <v>138796</v>
      </c>
      <c r="P18" s="96" t="n">
        <f aca="false">P19+P20+P21</f>
        <v>144007.8</v>
      </c>
      <c r="Q18" s="96" t="n">
        <f aca="false">Q19+Q20+Q21</f>
        <v>133566.1</v>
      </c>
      <c r="R18" s="96" t="n">
        <f aca="false">R19+R20+R21</f>
        <v>133827.1</v>
      </c>
      <c r="S18" s="96" t="n">
        <f aca="false">S19+S20+S21</f>
        <v>133566.1</v>
      </c>
      <c r="T18" s="96" t="n">
        <f aca="false">T19+T20+T21</f>
        <v>133566.1</v>
      </c>
      <c r="U18" s="96" t="n">
        <f aca="false">U19+U20+U21</f>
        <v>133566.1</v>
      </c>
    </row>
    <row r="19" customFormat="false" ht="54.75" hidden="false" customHeight="true" outlineLevel="0" collapsed="false">
      <c r="A19" s="26" t="s">
        <v>24</v>
      </c>
      <c r="B19" s="26" t="s">
        <v>26</v>
      </c>
      <c r="C19" s="26" t="s">
        <v>24</v>
      </c>
      <c r="D19" s="26" t="s">
        <v>24</v>
      </c>
      <c r="E19" s="97" t="s">
        <v>78</v>
      </c>
      <c r="F19" s="97" t="s">
        <v>72</v>
      </c>
      <c r="G19" s="18" t="s">
        <v>27</v>
      </c>
      <c r="H19" s="18" t="s">
        <v>79</v>
      </c>
      <c r="I19" s="18" t="s">
        <v>24</v>
      </c>
      <c r="J19" s="18" t="s">
        <v>80</v>
      </c>
      <c r="K19" s="18" t="s">
        <v>81</v>
      </c>
      <c r="L19" s="98" t="n">
        <v>83848.3</v>
      </c>
      <c r="M19" s="98" t="n">
        <v>84033.6</v>
      </c>
      <c r="N19" s="98" t="n">
        <v>85247.1</v>
      </c>
      <c r="O19" s="98" t="n">
        <v>108280.6</v>
      </c>
      <c r="P19" s="98" t="n">
        <v>115571.9</v>
      </c>
      <c r="Q19" s="98" t="n">
        <v>109317</v>
      </c>
      <c r="R19" s="33" t="n">
        <v>109578</v>
      </c>
      <c r="S19" s="33" t="n">
        <v>109317</v>
      </c>
      <c r="T19" s="33" t="n">
        <v>109317</v>
      </c>
      <c r="U19" s="33" t="n">
        <v>109317</v>
      </c>
    </row>
    <row r="20" customFormat="false" ht="68.25" hidden="false" customHeight="true" outlineLevel="0" collapsed="false">
      <c r="A20" s="26" t="s">
        <v>24</v>
      </c>
      <c r="B20" s="26" t="s">
        <v>26</v>
      </c>
      <c r="C20" s="26" t="s">
        <v>24</v>
      </c>
      <c r="D20" s="26" t="s">
        <v>82</v>
      </c>
      <c r="E20" s="97" t="s">
        <v>83</v>
      </c>
      <c r="F20" s="97" t="s">
        <v>72</v>
      </c>
      <c r="G20" s="18" t="s">
        <v>27</v>
      </c>
      <c r="H20" s="18" t="s">
        <v>79</v>
      </c>
      <c r="I20" s="18" t="s">
        <v>24</v>
      </c>
      <c r="J20" s="18" t="s">
        <v>84</v>
      </c>
      <c r="K20" s="18" t="s">
        <v>81</v>
      </c>
      <c r="L20" s="98" t="n">
        <v>22793.2</v>
      </c>
      <c r="M20" s="98" t="n">
        <v>23055</v>
      </c>
      <c r="N20" s="98" t="n">
        <v>24654</v>
      </c>
      <c r="O20" s="98" t="n">
        <v>26815.4</v>
      </c>
      <c r="P20" s="98" t="n">
        <v>24022.2</v>
      </c>
      <c r="Q20" s="98" t="n">
        <v>24249.1</v>
      </c>
      <c r="R20" s="33" t="n">
        <v>24249.1</v>
      </c>
      <c r="S20" s="33" t="n">
        <v>24249.1</v>
      </c>
      <c r="T20" s="33" t="n">
        <v>24249.1</v>
      </c>
      <c r="U20" s="33" t="n">
        <v>24249.1</v>
      </c>
    </row>
    <row r="21" customFormat="false" ht="57.75" hidden="false" customHeight="true" outlineLevel="0" collapsed="false">
      <c r="A21" s="26" t="s">
        <v>24</v>
      </c>
      <c r="B21" s="26" t="s">
        <v>26</v>
      </c>
      <c r="C21" s="26" t="s">
        <v>24</v>
      </c>
      <c r="D21" s="26" t="s">
        <v>85</v>
      </c>
      <c r="E21" s="97" t="s">
        <v>86</v>
      </c>
      <c r="F21" s="97" t="s">
        <v>72</v>
      </c>
      <c r="G21" s="18" t="s">
        <v>27</v>
      </c>
      <c r="H21" s="18" t="s">
        <v>79</v>
      </c>
      <c r="I21" s="18" t="s">
        <v>24</v>
      </c>
      <c r="J21" s="18" t="s">
        <v>87</v>
      </c>
      <c r="K21" s="18" t="s">
        <v>81</v>
      </c>
      <c r="L21" s="98" t="n">
        <v>4450.4</v>
      </c>
      <c r="M21" s="98" t="n">
        <v>2160</v>
      </c>
      <c r="N21" s="98" t="n">
        <v>2602.6</v>
      </c>
      <c r="O21" s="99" t="n">
        <v>3700</v>
      </c>
      <c r="P21" s="99" t="n">
        <v>4413.7</v>
      </c>
      <c r="Q21" s="99" t="n">
        <v>0</v>
      </c>
      <c r="R21" s="33" t="n">
        <v>0</v>
      </c>
      <c r="S21" s="33" t="n">
        <v>0</v>
      </c>
      <c r="T21" s="33" t="n">
        <v>0</v>
      </c>
      <c r="U21" s="33" t="n">
        <v>0</v>
      </c>
    </row>
    <row r="22" customFormat="false" ht="56.25" hidden="false" customHeight="true" outlineLevel="0" collapsed="false">
      <c r="A22" s="95" t="s">
        <v>24</v>
      </c>
      <c r="B22" s="95" t="s">
        <v>26</v>
      </c>
      <c r="C22" s="95" t="s">
        <v>82</v>
      </c>
      <c r="D22" s="95"/>
      <c r="E22" s="94" t="s">
        <v>88</v>
      </c>
      <c r="F22" s="94" t="s">
        <v>72</v>
      </c>
      <c r="G22" s="95" t="s">
        <v>27</v>
      </c>
      <c r="H22" s="95"/>
      <c r="I22" s="95"/>
      <c r="J22" s="95"/>
      <c r="K22" s="95"/>
      <c r="L22" s="100" t="n">
        <f aca="false">L23+L24+L25+L26+L28+L29</f>
        <v>338623</v>
      </c>
      <c r="M22" s="100" t="n">
        <f aca="false">M23+M24+M25+M26+M28+M29+M27</f>
        <v>335420.8</v>
      </c>
      <c r="N22" s="100" t="n">
        <f aca="false">N23+N24+N25+N26+N28+N29</f>
        <v>345952.7</v>
      </c>
      <c r="O22" s="100" t="n">
        <f aca="false">O23+O24+O25+O26+O28+O29</f>
        <v>395974.1</v>
      </c>
      <c r="P22" s="100" t="n">
        <f aca="false">P23+P24+P25+P26+P28+P29</f>
        <v>420133.4</v>
      </c>
      <c r="Q22" s="100" t="n">
        <f aca="false">Q23+Q24+Q25+Q26+Q28+Q29</f>
        <v>392984.6</v>
      </c>
      <c r="R22" s="100" t="n">
        <f aca="false">R23+R24+R25+R26+R28+R29</f>
        <v>397373.1</v>
      </c>
      <c r="S22" s="100" t="n">
        <f aca="false">S23+S24+S25+S26+S28+S29</f>
        <v>390997.1</v>
      </c>
      <c r="T22" s="100" t="n">
        <f aca="false">T23+T24+T25+T26+T28+T29</f>
        <v>390997.1</v>
      </c>
      <c r="U22" s="100" t="n">
        <f aca="false">U23+U24+U25+U26+U28+U29</f>
        <v>390997.1</v>
      </c>
    </row>
    <row r="23" s="65" customFormat="true" ht="69.75" hidden="false" customHeight="true" outlineLevel="0" collapsed="false">
      <c r="A23" s="26" t="s">
        <v>24</v>
      </c>
      <c r="B23" s="26" t="s">
        <v>26</v>
      </c>
      <c r="C23" s="26" t="s">
        <v>82</v>
      </c>
      <c r="D23" s="26" t="s">
        <v>26</v>
      </c>
      <c r="E23" s="97" t="s">
        <v>89</v>
      </c>
      <c r="F23" s="97" t="s">
        <v>72</v>
      </c>
      <c r="G23" s="18" t="s">
        <v>27</v>
      </c>
      <c r="H23" s="18" t="s">
        <v>79</v>
      </c>
      <c r="I23" s="18" t="s">
        <v>82</v>
      </c>
      <c r="J23" s="18" t="s">
        <v>90</v>
      </c>
      <c r="K23" s="101" t="s">
        <v>91</v>
      </c>
      <c r="L23" s="98" t="n">
        <v>237323.5</v>
      </c>
      <c r="M23" s="98" t="n">
        <v>241281.5</v>
      </c>
      <c r="N23" s="98" t="n">
        <v>245602.7</v>
      </c>
      <c r="O23" s="98" t="n">
        <v>286896.6</v>
      </c>
      <c r="P23" s="98" t="n">
        <v>308561.9</v>
      </c>
      <c r="Q23" s="98" t="n">
        <v>308637</v>
      </c>
      <c r="R23" s="33" t="n">
        <v>309984</v>
      </c>
      <c r="S23" s="33" t="n">
        <v>308637</v>
      </c>
      <c r="T23" s="33" t="n">
        <v>308637</v>
      </c>
      <c r="U23" s="33" t="n">
        <v>308637</v>
      </c>
    </row>
    <row r="24" s="65" customFormat="true" ht="74.25" hidden="false" customHeight="true" outlineLevel="0" collapsed="false">
      <c r="A24" s="102" t="s">
        <v>24</v>
      </c>
      <c r="B24" s="102" t="s">
        <v>26</v>
      </c>
      <c r="C24" s="102" t="s">
        <v>82</v>
      </c>
      <c r="D24" s="102" t="s">
        <v>39</v>
      </c>
      <c r="E24" s="103" t="s">
        <v>92</v>
      </c>
      <c r="F24" s="104" t="s">
        <v>72</v>
      </c>
      <c r="G24" s="101" t="s">
        <v>93</v>
      </c>
      <c r="H24" s="101" t="s">
        <v>94</v>
      </c>
      <c r="I24" s="101" t="s">
        <v>95</v>
      </c>
      <c r="J24" s="101" t="s">
        <v>96</v>
      </c>
      <c r="K24" s="101" t="s">
        <v>97</v>
      </c>
      <c r="L24" s="98" t="n">
        <v>35492.9</v>
      </c>
      <c r="M24" s="98" t="n">
        <v>37769.2</v>
      </c>
      <c r="N24" s="98" t="n">
        <v>40549.6</v>
      </c>
      <c r="O24" s="98" t="n">
        <v>39737</v>
      </c>
      <c r="P24" s="98" t="n">
        <v>40020.9</v>
      </c>
      <c r="Q24" s="98" t="n">
        <v>40835.1</v>
      </c>
      <c r="R24" s="98" t="n">
        <v>40835.1</v>
      </c>
      <c r="S24" s="98" t="n">
        <v>40835.1</v>
      </c>
      <c r="T24" s="98" t="n">
        <v>40835.1</v>
      </c>
      <c r="U24" s="98" t="n">
        <v>40835.1</v>
      </c>
    </row>
    <row r="25" s="65" customFormat="true" ht="48" hidden="false" customHeight="true" outlineLevel="0" collapsed="false">
      <c r="A25" s="26" t="s">
        <v>24</v>
      </c>
      <c r="B25" s="26" t="s">
        <v>26</v>
      </c>
      <c r="C25" s="26" t="s">
        <v>82</v>
      </c>
      <c r="D25" s="26" t="s">
        <v>98</v>
      </c>
      <c r="E25" s="97" t="s">
        <v>86</v>
      </c>
      <c r="F25" s="17" t="s">
        <v>72</v>
      </c>
      <c r="G25" s="105" t="s">
        <v>99</v>
      </c>
      <c r="H25" s="105" t="s">
        <v>100</v>
      </c>
      <c r="I25" s="105" t="s">
        <v>101</v>
      </c>
      <c r="J25" s="105" t="s">
        <v>102</v>
      </c>
      <c r="K25" s="105" t="s">
        <v>103</v>
      </c>
      <c r="L25" s="98" t="n">
        <v>24426.1</v>
      </c>
      <c r="M25" s="98" t="n">
        <v>12180</v>
      </c>
      <c r="N25" s="98" t="n">
        <v>14048.5</v>
      </c>
      <c r="O25" s="99" t="n">
        <v>19970</v>
      </c>
      <c r="P25" s="99" t="n">
        <v>23356</v>
      </c>
      <c r="Q25" s="99" t="n">
        <v>0</v>
      </c>
      <c r="R25" s="33" t="n">
        <v>0</v>
      </c>
      <c r="S25" s="33" t="n">
        <v>0</v>
      </c>
      <c r="T25" s="33" t="n">
        <v>0</v>
      </c>
      <c r="U25" s="33" t="n">
        <v>0</v>
      </c>
    </row>
    <row r="26" s="65" customFormat="true" ht="75.75" hidden="false" customHeight="true" outlineLevel="0" collapsed="false">
      <c r="A26" s="26" t="s">
        <v>24</v>
      </c>
      <c r="B26" s="26" t="s">
        <v>26</v>
      </c>
      <c r="C26" s="26" t="s">
        <v>82</v>
      </c>
      <c r="D26" s="26" t="s">
        <v>45</v>
      </c>
      <c r="E26" s="97" t="s">
        <v>104</v>
      </c>
      <c r="F26" s="17" t="s">
        <v>72</v>
      </c>
      <c r="G26" s="18" t="s">
        <v>27</v>
      </c>
      <c r="H26" s="18" t="s">
        <v>79</v>
      </c>
      <c r="I26" s="18" t="s">
        <v>82</v>
      </c>
      <c r="J26" s="18" t="s">
        <v>105</v>
      </c>
      <c r="K26" s="101" t="s">
        <v>106</v>
      </c>
      <c r="L26" s="106" t="n">
        <v>37186.7</v>
      </c>
      <c r="M26" s="106" t="n">
        <v>39700.7</v>
      </c>
      <c r="N26" s="106" t="n">
        <v>41521.7</v>
      </c>
      <c r="O26" s="106" t="n">
        <v>44562.7</v>
      </c>
      <c r="P26" s="106" t="n">
        <v>44516</v>
      </c>
      <c r="Q26" s="106" t="n">
        <v>41475</v>
      </c>
      <c r="R26" s="33" t="n">
        <v>46504</v>
      </c>
      <c r="S26" s="33" t="n">
        <v>41475</v>
      </c>
      <c r="T26" s="33" t="n">
        <v>41475</v>
      </c>
      <c r="U26" s="33" t="n">
        <v>41475</v>
      </c>
    </row>
    <row r="27" s="65" customFormat="true" ht="21.75" hidden="false" customHeight="true" outlineLevel="0" collapsed="false">
      <c r="A27" s="26"/>
      <c r="B27" s="26"/>
      <c r="C27" s="26"/>
      <c r="D27" s="26"/>
      <c r="E27" s="97"/>
      <c r="F27" s="17"/>
      <c r="G27" s="18" t="s">
        <v>27</v>
      </c>
      <c r="H27" s="18" t="s">
        <v>79</v>
      </c>
      <c r="I27" s="18" t="s">
        <v>82</v>
      </c>
      <c r="J27" s="18" t="s">
        <v>107</v>
      </c>
      <c r="K27" s="101" t="s">
        <v>108</v>
      </c>
      <c r="L27" s="106" t="n">
        <v>0</v>
      </c>
      <c r="M27" s="106" t="n">
        <v>33</v>
      </c>
      <c r="N27" s="106" t="n">
        <v>0</v>
      </c>
      <c r="O27" s="106" t="n">
        <v>0</v>
      </c>
      <c r="P27" s="106" t="n">
        <v>0</v>
      </c>
      <c r="Q27" s="106" t="n">
        <v>0</v>
      </c>
      <c r="R27" s="33" t="n">
        <v>0</v>
      </c>
      <c r="S27" s="33" t="n">
        <v>0</v>
      </c>
      <c r="T27" s="33" t="n">
        <v>0</v>
      </c>
      <c r="U27" s="33" t="n">
        <v>0</v>
      </c>
    </row>
    <row r="28" customFormat="false" ht="40.5" hidden="false" customHeight="true" outlineLevel="0" collapsed="false">
      <c r="A28" s="26" t="s">
        <v>24</v>
      </c>
      <c r="B28" s="26" t="s">
        <v>26</v>
      </c>
      <c r="C28" s="26" t="s">
        <v>82</v>
      </c>
      <c r="D28" s="26" t="s">
        <v>109</v>
      </c>
      <c r="E28" s="97" t="s">
        <v>110</v>
      </c>
      <c r="F28" s="17" t="s">
        <v>72</v>
      </c>
      <c r="G28" s="18"/>
      <c r="H28" s="18"/>
      <c r="I28" s="18"/>
      <c r="J28" s="18"/>
      <c r="K28" s="101"/>
      <c r="L28" s="106"/>
      <c r="M28" s="106"/>
      <c r="N28" s="106"/>
      <c r="O28" s="106"/>
      <c r="P28" s="106"/>
      <c r="Q28" s="106"/>
      <c r="R28" s="33"/>
      <c r="S28" s="33"/>
      <c r="T28" s="33"/>
      <c r="U28" s="33"/>
    </row>
    <row r="29" customFormat="false" ht="51" hidden="false" customHeight="true" outlineLevel="0" collapsed="false">
      <c r="A29" s="26"/>
      <c r="B29" s="26"/>
      <c r="C29" s="26"/>
      <c r="D29" s="26"/>
      <c r="E29" s="97"/>
      <c r="F29" s="17"/>
      <c r="G29" s="18" t="s">
        <v>27</v>
      </c>
      <c r="H29" s="18" t="s">
        <v>79</v>
      </c>
      <c r="I29" s="101" t="s">
        <v>111</v>
      </c>
      <c r="J29" s="101" t="s">
        <v>112</v>
      </c>
      <c r="K29" s="101" t="s">
        <v>113</v>
      </c>
      <c r="L29" s="106" t="n">
        <v>4193.8</v>
      </c>
      <c r="M29" s="106" t="n">
        <v>4456.4</v>
      </c>
      <c r="N29" s="106" t="n">
        <v>4230.2</v>
      </c>
      <c r="O29" s="106" t="n">
        <v>4807.8</v>
      </c>
      <c r="P29" s="106" t="n">
        <v>3678.6</v>
      </c>
      <c r="Q29" s="106" t="n">
        <v>2037.5</v>
      </c>
      <c r="R29" s="33" t="n">
        <v>50</v>
      </c>
      <c r="S29" s="33" t="n">
        <v>50</v>
      </c>
      <c r="T29" s="33" t="n">
        <v>50</v>
      </c>
      <c r="U29" s="33" t="n">
        <v>50</v>
      </c>
    </row>
    <row r="30" s="109" customFormat="true" ht="55.5" hidden="false" customHeight="true" outlineLevel="0" collapsed="false">
      <c r="A30" s="95" t="s">
        <v>24</v>
      </c>
      <c r="B30" s="95" t="s">
        <v>26</v>
      </c>
      <c r="C30" s="95" t="s">
        <v>85</v>
      </c>
      <c r="D30" s="95"/>
      <c r="E30" s="94" t="s">
        <v>114</v>
      </c>
      <c r="F30" s="94" t="s">
        <v>72</v>
      </c>
      <c r="G30" s="95" t="s">
        <v>27</v>
      </c>
      <c r="H30" s="95"/>
      <c r="I30" s="95"/>
      <c r="J30" s="95"/>
      <c r="K30" s="95"/>
      <c r="L30" s="107" t="n">
        <f aca="false">L31+L32+L34+L33</f>
        <v>5222.3</v>
      </c>
      <c r="M30" s="107" t="n">
        <f aca="false">M31+M32+M34+M33</f>
        <v>5414.2</v>
      </c>
      <c r="N30" s="107" t="n">
        <f aca="false">N31+N32+N34+N33</f>
        <v>5477.9</v>
      </c>
      <c r="O30" s="107" t="n">
        <f aca="false">O31+O32+O34+O33</f>
        <v>5581</v>
      </c>
      <c r="P30" s="107" t="n">
        <f aca="false">P31+P32+P34+P33</f>
        <v>3807.5</v>
      </c>
      <c r="Q30" s="107" t="n">
        <f aca="false">Q31+Q32+Q34+Q33</f>
        <v>4165.9</v>
      </c>
      <c r="R30" s="107" t="n">
        <f aca="false">R31+R32+R34+R33</f>
        <v>4165.9</v>
      </c>
      <c r="S30" s="107" t="n">
        <f aca="false">S31+S32+S34+S33</f>
        <v>4165.9</v>
      </c>
      <c r="T30" s="107" t="n">
        <f aca="false">T31+T32+T34+T33</f>
        <v>4165.9</v>
      </c>
      <c r="U30" s="107" t="n">
        <f aca="false">U31+U32+U34+U33</f>
        <v>4165.9</v>
      </c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</row>
    <row r="31" customFormat="false" ht="65.45" hidden="false" customHeight="true" outlineLevel="0" collapsed="false">
      <c r="A31" s="26" t="s">
        <v>24</v>
      </c>
      <c r="B31" s="26" t="s">
        <v>26</v>
      </c>
      <c r="C31" s="26" t="s">
        <v>85</v>
      </c>
      <c r="D31" s="26" t="s">
        <v>26</v>
      </c>
      <c r="E31" s="97" t="s">
        <v>115</v>
      </c>
      <c r="F31" s="97" t="s">
        <v>72</v>
      </c>
      <c r="G31" s="18" t="s">
        <v>27</v>
      </c>
      <c r="H31" s="18" t="s">
        <v>116</v>
      </c>
      <c r="I31" s="18" t="s">
        <v>117</v>
      </c>
      <c r="J31" s="18" t="s">
        <v>118</v>
      </c>
      <c r="K31" s="101" t="s">
        <v>119</v>
      </c>
      <c r="L31" s="106" t="n">
        <v>4757.3</v>
      </c>
      <c r="M31" s="106" t="n">
        <v>5011.8</v>
      </c>
      <c r="N31" s="106" t="n">
        <v>5006</v>
      </c>
      <c r="O31" s="106" t="n">
        <v>5143.8</v>
      </c>
      <c r="P31" s="106" t="n">
        <v>3442.7</v>
      </c>
      <c r="Q31" s="106" t="n">
        <v>3472.8</v>
      </c>
      <c r="R31" s="106" t="n">
        <v>3472.8</v>
      </c>
      <c r="S31" s="106" t="n">
        <v>3472.8</v>
      </c>
      <c r="T31" s="106" t="n">
        <v>3472.8</v>
      </c>
      <c r="U31" s="106" t="n">
        <v>3472.8</v>
      </c>
    </row>
    <row r="32" s="65" customFormat="true" ht="103.5" hidden="false" customHeight="true" outlineLevel="0" collapsed="false">
      <c r="A32" s="26" t="s">
        <v>24</v>
      </c>
      <c r="B32" s="26" t="s">
        <v>26</v>
      </c>
      <c r="C32" s="26" t="s">
        <v>85</v>
      </c>
      <c r="D32" s="26" t="s">
        <v>39</v>
      </c>
      <c r="E32" s="97" t="s">
        <v>120</v>
      </c>
      <c r="F32" s="97" t="s">
        <v>72</v>
      </c>
      <c r="G32" s="18" t="s">
        <v>27</v>
      </c>
      <c r="H32" s="18" t="s">
        <v>116</v>
      </c>
      <c r="I32" s="18" t="s">
        <v>117</v>
      </c>
      <c r="J32" s="18" t="s">
        <v>121</v>
      </c>
      <c r="K32" s="101" t="s">
        <v>122</v>
      </c>
      <c r="L32" s="106" t="n">
        <v>465</v>
      </c>
      <c r="M32" s="106" t="n">
        <v>171.5</v>
      </c>
      <c r="N32" s="106" t="n">
        <v>185.3</v>
      </c>
      <c r="O32" s="106" t="n">
        <v>174.2</v>
      </c>
      <c r="P32" s="106" t="n">
        <v>175.8</v>
      </c>
      <c r="Q32" s="106" t="n">
        <v>180.5</v>
      </c>
      <c r="R32" s="106" t="n">
        <v>180.5</v>
      </c>
      <c r="S32" s="106" t="n">
        <v>180.5</v>
      </c>
      <c r="T32" s="106" t="n">
        <v>180.5</v>
      </c>
      <c r="U32" s="106" t="n">
        <v>180.5</v>
      </c>
    </row>
    <row r="33" s="65" customFormat="true" ht="80.25" hidden="false" customHeight="true" outlineLevel="0" collapsed="false">
      <c r="A33" s="26" t="s">
        <v>24</v>
      </c>
      <c r="B33" s="26" t="s">
        <v>26</v>
      </c>
      <c r="C33" s="26" t="s">
        <v>85</v>
      </c>
      <c r="D33" s="26" t="s">
        <v>98</v>
      </c>
      <c r="E33" s="110" t="s">
        <v>123</v>
      </c>
      <c r="F33" s="97" t="s">
        <v>72</v>
      </c>
      <c r="G33" s="18" t="s">
        <v>27</v>
      </c>
      <c r="H33" s="18" t="s">
        <v>116</v>
      </c>
      <c r="I33" s="18" t="s">
        <v>117</v>
      </c>
      <c r="J33" s="111" t="s">
        <v>124</v>
      </c>
      <c r="K33" s="101" t="s">
        <v>125</v>
      </c>
      <c r="L33" s="106" t="n">
        <v>0</v>
      </c>
      <c r="M33" s="106" t="n">
        <v>230.9</v>
      </c>
      <c r="N33" s="106" t="n">
        <v>286.6</v>
      </c>
      <c r="O33" s="106" t="n">
        <v>263</v>
      </c>
      <c r="P33" s="106" t="n">
        <v>189</v>
      </c>
      <c r="Q33" s="106" t="n">
        <v>193.6</v>
      </c>
      <c r="R33" s="106" t="n">
        <v>193.6</v>
      </c>
      <c r="S33" s="106" t="n">
        <v>193.6</v>
      </c>
      <c r="T33" s="106" t="n">
        <v>193.6</v>
      </c>
      <c r="U33" s="106" t="n">
        <v>193.6</v>
      </c>
    </row>
    <row r="34" s="65" customFormat="true" ht="80.25" hidden="false" customHeight="true" outlineLevel="0" collapsed="false">
      <c r="A34" s="26" t="s">
        <v>24</v>
      </c>
      <c r="B34" s="26" t="s">
        <v>26</v>
      </c>
      <c r="C34" s="26" t="s">
        <v>85</v>
      </c>
      <c r="D34" s="26" t="s">
        <v>45</v>
      </c>
      <c r="E34" s="112" t="s">
        <v>126</v>
      </c>
      <c r="F34" s="97" t="s">
        <v>72</v>
      </c>
      <c r="G34" s="18" t="s">
        <v>27</v>
      </c>
      <c r="H34" s="18" t="s">
        <v>79</v>
      </c>
      <c r="I34" s="18" t="s">
        <v>82</v>
      </c>
      <c r="J34" s="111" t="s">
        <v>127</v>
      </c>
      <c r="K34" s="101" t="s">
        <v>128</v>
      </c>
      <c r="L34" s="106" t="n">
        <v>0</v>
      </c>
      <c r="M34" s="106" t="n">
        <v>0</v>
      </c>
      <c r="N34" s="106" t="n">
        <v>0</v>
      </c>
      <c r="O34" s="106" t="n">
        <v>0</v>
      </c>
      <c r="P34" s="106" t="n">
        <v>0</v>
      </c>
      <c r="Q34" s="106" t="n">
        <v>319</v>
      </c>
      <c r="R34" s="106" t="n">
        <v>319</v>
      </c>
      <c r="S34" s="106" t="n">
        <v>319</v>
      </c>
      <c r="T34" s="106" t="n">
        <v>319</v>
      </c>
      <c r="U34" s="106" t="n">
        <v>319</v>
      </c>
    </row>
    <row r="35" s="109" customFormat="true" ht="24.75" hidden="false" customHeight="true" outlineLevel="0" collapsed="false">
      <c r="A35" s="95" t="s">
        <v>24</v>
      </c>
      <c r="B35" s="95" t="s">
        <v>26</v>
      </c>
      <c r="C35" s="95" t="s">
        <v>117</v>
      </c>
      <c r="D35" s="95"/>
      <c r="E35" s="94" t="s">
        <v>129</v>
      </c>
      <c r="F35" s="94" t="s">
        <v>130</v>
      </c>
      <c r="G35" s="95"/>
      <c r="H35" s="95"/>
      <c r="I35" s="95"/>
      <c r="J35" s="95"/>
      <c r="K35" s="95"/>
      <c r="L35" s="107" t="n">
        <f aca="false">L36+L37</f>
        <v>5393.9</v>
      </c>
      <c r="M35" s="107" t="n">
        <f aca="false">M36+M37</f>
        <v>21251.1</v>
      </c>
      <c r="N35" s="107" t="n">
        <f aca="false">N36+N37</f>
        <v>5940.8</v>
      </c>
      <c r="O35" s="107" t="n">
        <f aca="false">O36+O37</f>
        <v>5147</v>
      </c>
      <c r="P35" s="107" t="n">
        <f aca="false">P36+P37</f>
        <v>70012.5</v>
      </c>
      <c r="Q35" s="107" t="n">
        <f aca="false">Q36+Q37</f>
        <v>1592.442</v>
      </c>
      <c r="R35" s="107" t="n">
        <f aca="false">R36+R37</f>
        <v>975.4</v>
      </c>
      <c r="S35" s="107" t="n">
        <f aca="false">S36+S37</f>
        <v>981.9</v>
      </c>
      <c r="T35" s="107" t="n">
        <f aca="false">T36+T37</f>
        <v>981.9</v>
      </c>
      <c r="U35" s="107" t="n">
        <f aca="false">U36+U37</f>
        <v>981.9</v>
      </c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</row>
    <row r="36" s="109" customFormat="true" ht="43.5" hidden="false" customHeight="true" outlineLevel="0" collapsed="false">
      <c r="A36" s="95"/>
      <c r="B36" s="95"/>
      <c r="C36" s="95"/>
      <c r="D36" s="95"/>
      <c r="E36" s="94"/>
      <c r="F36" s="94" t="s">
        <v>72</v>
      </c>
      <c r="G36" s="95" t="s">
        <v>27</v>
      </c>
      <c r="H36" s="95"/>
      <c r="I36" s="95"/>
      <c r="J36" s="95"/>
      <c r="K36" s="95"/>
      <c r="L36" s="107" t="n">
        <f aca="false">L38+L40+L42+L43+L45</f>
        <v>5392.9</v>
      </c>
      <c r="M36" s="107" t="n">
        <f aca="false">M38+M40+M42+M43+M45</f>
        <v>20251.1</v>
      </c>
      <c r="N36" s="107" t="n">
        <f aca="false">N38+N40+N42+N43+N45</f>
        <v>5940.8</v>
      </c>
      <c r="O36" s="107" t="n">
        <f aca="false">O38+O40+O42+O43+O45</f>
        <v>5147</v>
      </c>
      <c r="P36" s="107" t="n">
        <f aca="false">P38+P40+P42+P43+P45</f>
        <v>70012.5</v>
      </c>
      <c r="Q36" s="107" t="n">
        <f aca="false">Q38+Q40+Q42+Q43+Q45</f>
        <v>1592.442</v>
      </c>
      <c r="R36" s="107" t="n">
        <f aca="false">R38+R40+R42+R43+R45</f>
        <v>975.4</v>
      </c>
      <c r="S36" s="107" t="n">
        <f aca="false">S38+S40+S42+S43+S45</f>
        <v>981.9</v>
      </c>
      <c r="T36" s="107" t="n">
        <f aca="false">T38+T40+T42+T43+T45</f>
        <v>981.9</v>
      </c>
      <c r="U36" s="107" t="n">
        <f aca="false">U38+U40+U42+U43+U45</f>
        <v>981.9</v>
      </c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</row>
    <row r="37" s="109" customFormat="true" ht="81" hidden="false" customHeight="true" outlineLevel="0" collapsed="false">
      <c r="A37" s="95"/>
      <c r="B37" s="95"/>
      <c r="C37" s="95"/>
      <c r="D37" s="95"/>
      <c r="E37" s="94"/>
      <c r="F37" s="94" t="s">
        <v>70</v>
      </c>
      <c r="G37" s="95" t="s">
        <v>71</v>
      </c>
      <c r="H37" s="95"/>
      <c r="I37" s="95"/>
      <c r="J37" s="95"/>
      <c r="K37" s="95"/>
      <c r="L37" s="107" t="n">
        <f aca="false">L41</f>
        <v>1</v>
      </c>
      <c r="M37" s="107" t="n">
        <f aca="false">M41</f>
        <v>1000</v>
      </c>
      <c r="N37" s="107" t="n">
        <f aca="false">N41</f>
        <v>0</v>
      </c>
      <c r="O37" s="107" t="n">
        <f aca="false">O41</f>
        <v>0</v>
      </c>
      <c r="P37" s="107" t="n">
        <f aca="false">P41</f>
        <v>0</v>
      </c>
      <c r="Q37" s="107" t="n">
        <f aca="false">Q41</f>
        <v>0</v>
      </c>
      <c r="R37" s="107" t="n">
        <f aca="false">R41</f>
        <v>0</v>
      </c>
      <c r="S37" s="107" t="n">
        <f aca="false">S41</f>
        <v>0</v>
      </c>
      <c r="T37" s="107" t="n">
        <f aca="false">T41</f>
        <v>0</v>
      </c>
      <c r="U37" s="107" t="n">
        <f aca="false">U41</f>
        <v>0</v>
      </c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</row>
    <row r="38" s="113" customFormat="true" ht="36.75" hidden="false" customHeight="true" outlineLevel="0" collapsed="false">
      <c r="A38" s="26" t="s">
        <v>24</v>
      </c>
      <c r="B38" s="26" t="s">
        <v>26</v>
      </c>
      <c r="C38" s="26" t="s">
        <v>117</v>
      </c>
      <c r="D38" s="26" t="s">
        <v>26</v>
      </c>
      <c r="E38" s="97" t="s">
        <v>131</v>
      </c>
      <c r="F38" s="97" t="s">
        <v>72</v>
      </c>
      <c r="G38" s="18" t="s">
        <v>27</v>
      </c>
      <c r="H38" s="18" t="s">
        <v>79</v>
      </c>
      <c r="I38" s="18" t="s">
        <v>132</v>
      </c>
      <c r="J38" s="18" t="s">
        <v>133</v>
      </c>
      <c r="K38" s="101" t="s">
        <v>134</v>
      </c>
      <c r="L38" s="106" t="n">
        <v>2065.3</v>
      </c>
      <c r="M38" s="99" t="n">
        <v>1315.4</v>
      </c>
      <c r="N38" s="99" t="n">
        <v>50</v>
      </c>
      <c r="O38" s="99" t="n">
        <v>0</v>
      </c>
      <c r="P38" s="99" t="n">
        <v>15</v>
      </c>
      <c r="Q38" s="99" t="n">
        <v>100</v>
      </c>
      <c r="R38" s="33" t="n">
        <v>0</v>
      </c>
      <c r="S38" s="33" t="n">
        <v>0</v>
      </c>
      <c r="T38" s="33" t="n">
        <v>0</v>
      </c>
      <c r="U38" s="33" t="n">
        <v>0</v>
      </c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4"/>
      <c r="BY38" s="114"/>
      <c r="BZ38" s="114"/>
      <c r="CA38" s="114"/>
      <c r="CB38" s="114"/>
      <c r="CC38" s="114"/>
      <c r="CD38" s="114"/>
    </row>
    <row r="39" s="114" customFormat="true" ht="34.9" hidden="false" customHeight="true" outlineLevel="0" collapsed="false">
      <c r="A39" s="49" t="s">
        <v>24</v>
      </c>
      <c r="B39" s="49" t="s">
        <v>26</v>
      </c>
      <c r="C39" s="49" t="s">
        <v>117</v>
      </c>
      <c r="D39" s="49" t="s">
        <v>39</v>
      </c>
      <c r="E39" s="115" t="s">
        <v>135</v>
      </c>
      <c r="F39" s="115" t="s">
        <v>72</v>
      </c>
      <c r="G39" s="49"/>
      <c r="H39" s="49"/>
      <c r="I39" s="49"/>
      <c r="J39" s="49"/>
      <c r="K39" s="49"/>
      <c r="L39" s="106" t="n">
        <v>0</v>
      </c>
      <c r="M39" s="106" t="n">
        <v>0</v>
      </c>
      <c r="N39" s="106" t="n">
        <v>0</v>
      </c>
      <c r="O39" s="106" t="n">
        <v>0</v>
      </c>
      <c r="P39" s="106" t="n">
        <v>0</v>
      </c>
      <c r="Q39" s="106" t="n">
        <v>0</v>
      </c>
      <c r="R39" s="33" t="n">
        <v>0</v>
      </c>
      <c r="S39" s="33" t="n">
        <v>0</v>
      </c>
      <c r="T39" s="33" t="n">
        <v>0</v>
      </c>
      <c r="U39" s="33" t="n">
        <v>0</v>
      </c>
    </row>
    <row r="40" customFormat="false" ht="46.9" hidden="false" customHeight="true" outlineLevel="0" collapsed="false">
      <c r="A40" s="26" t="s">
        <v>24</v>
      </c>
      <c r="B40" s="26" t="s">
        <v>26</v>
      </c>
      <c r="C40" s="26" t="s">
        <v>117</v>
      </c>
      <c r="D40" s="26" t="s">
        <v>98</v>
      </c>
      <c r="E40" s="97" t="s">
        <v>136</v>
      </c>
      <c r="F40" s="97" t="s">
        <v>72</v>
      </c>
      <c r="G40" s="116" t="s">
        <v>27</v>
      </c>
      <c r="H40" s="116" t="s">
        <v>79</v>
      </c>
      <c r="I40" s="117" t="s">
        <v>137</v>
      </c>
      <c r="J40" s="117" t="s">
        <v>138</v>
      </c>
      <c r="K40" s="116" t="s">
        <v>128</v>
      </c>
      <c r="L40" s="98"/>
      <c r="M40" s="98"/>
      <c r="N40" s="98"/>
      <c r="O40" s="99"/>
      <c r="P40" s="99" t="n">
        <v>67604.6</v>
      </c>
      <c r="Q40" s="99"/>
      <c r="R40" s="33"/>
      <c r="S40" s="33"/>
      <c r="T40" s="33"/>
      <c r="U40" s="33"/>
    </row>
    <row r="41" customFormat="false" ht="26.25" hidden="false" customHeight="true" outlineLevel="0" collapsed="false">
      <c r="A41" s="26"/>
      <c r="B41" s="26"/>
      <c r="C41" s="26"/>
      <c r="D41" s="26"/>
      <c r="E41" s="97"/>
      <c r="F41" s="97" t="s">
        <v>70</v>
      </c>
      <c r="G41" s="116" t="s">
        <v>71</v>
      </c>
      <c r="H41" s="116" t="s">
        <v>79</v>
      </c>
      <c r="I41" s="116" t="s">
        <v>82</v>
      </c>
      <c r="J41" s="117" t="s">
        <v>139</v>
      </c>
      <c r="K41" s="116" t="s">
        <v>140</v>
      </c>
      <c r="L41" s="98" t="n">
        <v>1</v>
      </c>
      <c r="M41" s="98" t="n">
        <v>1000</v>
      </c>
      <c r="N41" s="98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0</v>
      </c>
      <c r="U41" s="99" t="n">
        <v>0</v>
      </c>
    </row>
    <row r="42" s="65" customFormat="true" ht="35.25" hidden="false" customHeight="true" outlineLevel="0" collapsed="false">
      <c r="A42" s="26" t="s">
        <v>24</v>
      </c>
      <c r="B42" s="26" t="s">
        <v>26</v>
      </c>
      <c r="C42" s="26" t="s">
        <v>117</v>
      </c>
      <c r="D42" s="26" t="s">
        <v>45</v>
      </c>
      <c r="E42" s="97" t="s">
        <v>141</v>
      </c>
      <c r="F42" s="97" t="s">
        <v>72</v>
      </c>
      <c r="G42" s="116" t="s">
        <v>27</v>
      </c>
      <c r="H42" s="117" t="s">
        <v>142</v>
      </c>
      <c r="I42" s="117" t="s">
        <v>143</v>
      </c>
      <c r="J42" s="116" t="s">
        <v>144</v>
      </c>
      <c r="K42" s="117" t="s">
        <v>145</v>
      </c>
      <c r="L42" s="98" t="n">
        <v>2327.6</v>
      </c>
      <c r="M42" s="118" t="n">
        <v>17838.1</v>
      </c>
      <c r="N42" s="118" t="n">
        <v>4928</v>
      </c>
      <c r="O42" s="118" t="n">
        <v>4285.3</v>
      </c>
      <c r="P42" s="118" t="n">
        <v>1573.4</v>
      </c>
      <c r="Q42" s="118" t="n">
        <v>661.6</v>
      </c>
      <c r="R42" s="33" t="n">
        <v>186</v>
      </c>
      <c r="S42" s="33" t="n">
        <v>186</v>
      </c>
      <c r="T42" s="33" t="n">
        <v>186</v>
      </c>
      <c r="U42" s="33" t="n">
        <v>186</v>
      </c>
    </row>
    <row r="43" customFormat="false" ht="34.5" hidden="false" customHeight="true" outlineLevel="0" collapsed="false">
      <c r="A43" s="26" t="s">
        <v>24</v>
      </c>
      <c r="B43" s="26" t="s">
        <v>26</v>
      </c>
      <c r="C43" s="26" t="s">
        <v>117</v>
      </c>
      <c r="D43" s="26" t="s">
        <v>109</v>
      </c>
      <c r="E43" s="97" t="s">
        <v>146</v>
      </c>
      <c r="F43" s="97" t="s">
        <v>72</v>
      </c>
      <c r="G43" s="119"/>
      <c r="H43" s="119"/>
      <c r="I43" s="119"/>
      <c r="J43" s="119"/>
      <c r="K43" s="119"/>
      <c r="L43" s="106"/>
      <c r="M43" s="106"/>
      <c r="N43" s="106"/>
      <c r="O43" s="99"/>
      <c r="P43" s="99"/>
      <c r="Q43" s="99"/>
      <c r="R43" s="33"/>
      <c r="S43" s="33"/>
      <c r="T43" s="33"/>
      <c r="U43" s="33"/>
    </row>
    <row r="44" customFormat="false" ht="34.5" hidden="false" customHeight="true" outlineLevel="0" collapsed="false">
      <c r="A44" s="120" t="s">
        <v>24</v>
      </c>
      <c r="B44" s="120" t="s">
        <v>26</v>
      </c>
      <c r="C44" s="120" t="s">
        <v>117</v>
      </c>
      <c r="D44" s="120" t="s">
        <v>147</v>
      </c>
      <c r="E44" s="121" t="s">
        <v>148</v>
      </c>
      <c r="F44" s="122" t="s">
        <v>72</v>
      </c>
      <c r="G44" s="119"/>
      <c r="H44" s="119"/>
      <c r="I44" s="119"/>
      <c r="J44" s="119"/>
      <c r="K44" s="119"/>
      <c r="L44" s="106"/>
      <c r="M44" s="106"/>
      <c r="N44" s="106"/>
      <c r="O44" s="99"/>
      <c r="P44" s="99"/>
      <c r="Q44" s="99"/>
      <c r="R44" s="33"/>
      <c r="S44" s="33"/>
      <c r="T44" s="33"/>
      <c r="U44" s="33"/>
    </row>
    <row r="45" customFormat="false" ht="51.6" hidden="false" customHeight="true" outlineLevel="0" collapsed="false">
      <c r="A45" s="123" t="s">
        <v>24</v>
      </c>
      <c r="B45" s="123" t="s">
        <v>26</v>
      </c>
      <c r="C45" s="123" t="s">
        <v>117</v>
      </c>
      <c r="D45" s="123" t="s">
        <v>149</v>
      </c>
      <c r="E45" s="124" t="s">
        <v>150</v>
      </c>
      <c r="F45" s="125" t="s">
        <v>72</v>
      </c>
      <c r="G45" s="18" t="s">
        <v>27</v>
      </c>
      <c r="H45" s="18" t="s">
        <v>79</v>
      </c>
      <c r="I45" s="101" t="s">
        <v>111</v>
      </c>
      <c r="J45" s="101" t="s">
        <v>151</v>
      </c>
      <c r="K45" s="18" t="s">
        <v>128</v>
      </c>
      <c r="L45" s="106" t="n">
        <v>1000</v>
      </c>
      <c r="M45" s="106" t="n">
        <v>1097.6</v>
      </c>
      <c r="N45" s="106" t="n">
        <v>962.8</v>
      </c>
      <c r="O45" s="99" t="n">
        <v>861.7</v>
      </c>
      <c r="P45" s="99" t="n">
        <v>819.5</v>
      </c>
      <c r="Q45" s="126" t="n">
        <v>830.842</v>
      </c>
      <c r="R45" s="33" t="n">
        <v>789.4</v>
      </c>
      <c r="S45" s="33" t="n">
        <v>795.9</v>
      </c>
      <c r="T45" s="33" t="n">
        <v>795.9</v>
      </c>
      <c r="U45" s="33" t="n">
        <v>795.9</v>
      </c>
    </row>
    <row r="46" customFormat="false" ht="59.25" hidden="false" customHeight="true" outlineLevel="0" collapsed="false">
      <c r="A46" s="95" t="s">
        <v>24</v>
      </c>
      <c r="B46" s="95" t="s">
        <v>26</v>
      </c>
      <c r="C46" s="95" t="s">
        <v>152</v>
      </c>
      <c r="D46" s="95"/>
      <c r="E46" s="94" t="s">
        <v>153</v>
      </c>
      <c r="F46" s="94" t="s">
        <v>154</v>
      </c>
      <c r="G46" s="127" t="s">
        <v>27</v>
      </c>
      <c r="H46" s="128"/>
      <c r="I46" s="128"/>
      <c r="J46" s="128"/>
      <c r="K46" s="128"/>
      <c r="L46" s="100" t="n">
        <v>1977.3</v>
      </c>
      <c r="M46" s="100" t="n">
        <f aca="false">SUM(M47:M53)</f>
        <v>511.4</v>
      </c>
      <c r="N46" s="100" t="n">
        <f aca="false">SUM(N47:N53)</f>
        <v>2273.9</v>
      </c>
      <c r="O46" s="100" t="n">
        <f aca="false">SUM(O47:O53)</f>
        <v>1314.2</v>
      </c>
      <c r="P46" s="100" t="n">
        <f aca="false">SUM(P47:P53)</f>
        <v>1839.5</v>
      </c>
      <c r="Q46" s="100" t="n">
        <f aca="false">SUM(Q47:Q53)</f>
        <v>650</v>
      </c>
      <c r="R46" s="100" t="n">
        <f aca="false">SUM(R47:R53)</f>
        <v>150</v>
      </c>
      <c r="S46" s="100" t="n">
        <f aca="false">SUM(S47:S53)</f>
        <v>150</v>
      </c>
      <c r="T46" s="100" t="n">
        <f aca="false">SUM(T47:T53)</f>
        <v>150</v>
      </c>
      <c r="U46" s="100" t="n">
        <f aca="false">SUM(U47:U53)</f>
        <v>150</v>
      </c>
    </row>
    <row r="47" s="65" customFormat="true" ht="36" hidden="false" customHeight="true" outlineLevel="0" collapsed="false">
      <c r="A47" s="26" t="s">
        <v>24</v>
      </c>
      <c r="B47" s="26" t="s">
        <v>26</v>
      </c>
      <c r="C47" s="26" t="s">
        <v>152</v>
      </c>
      <c r="D47" s="26" t="s">
        <v>24</v>
      </c>
      <c r="E47" s="129" t="s">
        <v>155</v>
      </c>
      <c r="F47" s="17" t="s">
        <v>72</v>
      </c>
      <c r="G47" s="117" t="s">
        <v>27</v>
      </c>
      <c r="H47" s="117" t="s">
        <v>79</v>
      </c>
      <c r="I47" s="117" t="s">
        <v>132</v>
      </c>
      <c r="J47" s="117" t="s">
        <v>156</v>
      </c>
      <c r="K47" s="117" t="s">
        <v>157</v>
      </c>
      <c r="L47" s="98" t="n">
        <v>43.5</v>
      </c>
      <c r="M47" s="118" t="n">
        <v>360.4</v>
      </c>
      <c r="N47" s="118" t="n">
        <v>491.6</v>
      </c>
      <c r="O47" s="130" t="n">
        <v>300</v>
      </c>
      <c r="P47" s="118" t="n">
        <v>1711.6</v>
      </c>
      <c r="Q47" s="118" t="n">
        <v>500</v>
      </c>
      <c r="R47" s="33" t="n">
        <v>0</v>
      </c>
      <c r="S47" s="33" t="n">
        <v>0</v>
      </c>
      <c r="T47" s="33" t="n">
        <v>0</v>
      </c>
      <c r="U47" s="33" t="n">
        <v>0</v>
      </c>
    </row>
    <row r="48" s="65" customFormat="true" ht="36" hidden="false" customHeight="true" outlineLevel="0" collapsed="false">
      <c r="A48" s="26"/>
      <c r="B48" s="26"/>
      <c r="C48" s="26"/>
      <c r="D48" s="26"/>
      <c r="E48" s="129"/>
      <c r="F48" s="17"/>
      <c r="G48" s="117" t="s">
        <v>27</v>
      </c>
      <c r="H48" s="117" t="s">
        <v>79</v>
      </c>
      <c r="I48" s="117" t="s">
        <v>132</v>
      </c>
      <c r="J48" s="117" t="s">
        <v>158</v>
      </c>
      <c r="K48" s="117" t="s">
        <v>134</v>
      </c>
      <c r="L48" s="98" t="n">
        <v>0</v>
      </c>
      <c r="M48" s="118" t="n">
        <v>141</v>
      </c>
      <c r="N48" s="118" t="n">
        <v>0</v>
      </c>
      <c r="O48" s="130" t="n">
        <v>0</v>
      </c>
      <c r="P48" s="118" t="n">
        <v>0</v>
      </c>
      <c r="Q48" s="118" t="n">
        <v>0</v>
      </c>
      <c r="R48" s="33" t="n">
        <v>0</v>
      </c>
      <c r="S48" s="33" t="n">
        <v>0</v>
      </c>
      <c r="T48" s="33" t="n">
        <v>0</v>
      </c>
      <c r="U48" s="33" t="n">
        <v>0</v>
      </c>
    </row>
    <row r="49" customFormat="false" ht="81" hidden="false" customHeight="true" outlineLevel="0" collapsed="false">
      <c r="A49" s="26" t="s">
        <v>24</v>
      </c>
      <c r="B49" s="26" t="s">
        <v>26</v>
      </c>
      <c r="C49" s="26" t="s">
        <v>152</v>
      </c>
      <c r="D49" s="26" t="s">
        <v>82</v>
      </c>
      <c r="E49" s="131" t="s">
        <v>159</v>
      </c>
      <c r="F49" s="97" t="s">
        <v>72</v>
      </c>
      <c r="G49" s="18" t="s">
        <v>27</v>
      </c>
      <c r="H49" s="18" t="s">
        <v>79</v>
      </c>
      <c r="I49" s="18" t="s">
        <v>132</v>
      </c>
      <c r="J49" s="18" t="s">
        <v>160</v>
      </c>
      <c r="K49" s="18" t="s">
        <v>161</v>
      </c>
      <c r="L49" s="98" t="n">
        <v>0</v>
      </c>
      <c r="M49" s="98" t="n">
        <v>0</v>
      </c>
      <c r="N49" s="98" t="n">
        <v>100</v>
      </c>
      <c r="O49" s="132" t="n">
        <v>100</v>
      </c>
      <c r="P49" s="98" t="n">
        <v>127.9</v>
      </c>
      <c r="Q49" s="98" t="n">
        <v>150</v>
      </c>
      <c r="R49" s="98" t="n">
        <v>150</v>
      </c>
      <c r="S49" s="98" t="n">
        <v>150</v>
      </c>
      <c r="T49" s="98" t="n">
        <v>150</v>
      </c>
      <c r="U49" s="98" t="n">
        <v>150</v>
      </c>
    </row>
    <row r="50" customFormat="false" ht="54.75" hidden="false" customHeight="true" outlineLevel="0" collapsed="false">
      <c r="A50" s="26" t="s">
        <v>24</v>
      </c>
      <c r="B50" s="26" t="s">
        <v>26</v>
      </c>
      <c r="C50" s="26" t="s">
        <v>152</v>
      </c>
      <c r="D50" s="26" t="s">
        <v>85</v>
      </c>
      <c r="E50" s="133" t="s">
        <v>162</v>
      </c>
      <c r="F50" s="97" t="s">
        <v>72</v>
      </c>
      <c r="G50" s="116" t="s">
        <v>27</v>
      </c>
      <c r="H50" s="116" t="s">
        <v>79</v>
      </c>
      <c r="I50" s="116" t="s">
        <v>132</v>
      </c>
      <c r="J50" s="116" t="s">
        <v>163</v>
      </c>
      <c r="K50" s="116" t="s">
        <v>161</v>
      </c>
      <c r="L50" s="98" t="n">
        <v>0</v>
      </c>
      <c r="M50" s="118" t="n">
        <v>0</v>
      </c>
      <c r="N50" s="118" t="n">
        <v>0</v>
      </c>
      <c r="O50" s="118" t="n">
        <v>0</v>
      </c>
      <c r="P50" s="118" t="n">
        <v>0</v>
      </c>
      <c r="Q50" s="118" t="n">
        <v>0</v>
      </c>
      <c r="R50" s="33" t="n">
        <v>0</v>
      </c>
      <c r="S50" s="33" t="n">
        <v>0</v>
      </c>
      <c r="T50" s="33" t="n">
        <v>0</v>
      </c>
      <c r="U50" s="33" t="n">
        <v>0</v>
      </c>
    </row>
    <row r="51" s="1" customFormat="true" ht="36" hidden="false" customHeight="true" outlineLevel="0" collapsed="false">
      <c r="A51" s="49" t="s">
        <v>24</v>
      </c>
      <c r="B51" s="49" t="s">
        <v>26</v>
      </c>
      <c r="C51" s="49" t="s">
        <v>152</v>
      </c>
      <c r="D51" s="49" t="s">
        <v>117</v>
      </c>
      <c r="E51" s="134" t="s">
        <v>164</v>
      </c>
      <c r="F51" s="115" t="s">
        <v>72</v>
      </c>
      <c r="G51" s="116" t="s">
        <v>27</v>
      </c>
      <c r="H51" s="116" t="s">
        <v>79</v>
      </c>
      <c r="I51" s="116" t="s">
        <v>132</v>
      </c>
      <c r="J51" s="116" t="s">
        <v>163</v>
      </c>
      <c r="K51" s="116" t="s">
        <v>161</v>
      </c>
      <c r="L51" s="98" t="n">
        <v>0</v>
      </c>
      <c r="M51" s="98" t="n">
        <v>0</v>
      </c>
      <c r="N51" s="98" t="n">
        <v>0</v>
      </c>
      <c r="O51" s="118" t="n">
        <v>0</v>
      </c>
      <c r="P51" s="118" t="n">
        <v>0</v>
      </c>
      <c r="Q51" s="118" t="n">
        <v>0</v>
      </c>
      <c r="R51" s="33" t="n">
        <v>0</v>
      </c>
      <c r="S51" s="33" t="n">
        <v>0</v>
      </c>
      <c r="T51" s="33" t="n">
        <v>0</v>
      </c>
      <c r="U51" s="33" t="n">
        <v>0</v>
      </c>
    </row>
    <row r="52" s="1" customFormat="true" ht="45" hidden="false" customHeight="true" outlineLevel="0" collapsed="false">
      <c r="A52" s="49" t="s">
        <v>24</v>
      </c>
      <c r="B52" s="49" t="s">
        <v>26</v>
      </c>
      <c r="C52" s="49" t="s">
        <v>152</v>
      </c>
      <c r="D52" s="49" t="s">
        <v>152</v>
      </c>
      <c r="E52" s="134" t="s">
        <v>165</v>
      </c>
      <c r="F52" s="115" t="s">
        <v>72</v>
      </c>
      <c r="G52" s="135"/>
      <c r="H52" s="135"/>
      <c r="I52" s="135"/>
      <c r="J52" s="135"/>
      <c r="K52" s="135"/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33" t="n">
        <v>0</v>
      </c>
      <c r="S52" s="33" t="n">
        <v>0</v>
      </c>
      <c r="T52" s="33" t="n">
        <v>0</v>
      </c>
      <c r="U52" s="33" t="n">
        <v>0</v>
      </c>
    </row>
    <row r="53" customFormat="false" ht="69" hidden="false" customHeight="true" outlineLevel="0" collapsed="false">
      <c r="A53" s="102" t="s">
        <v>24</v>
      </c>
      <c r="B53" s="102" t="s">
        <v>26</v>
      </c>
      <c r="C53" s="102" t="s">
        <v>152</v>
      </c>
      <c r="D53" s="102" t="s">
        <v>147</v>
      </c>
      <c r="E53" s="136" t="s">
        <v>166</v>
      </c>
      <c r="F53" s="97" t="s">
        <v>72</v>
      </c>
      <c r="G53" s="137" t="s">
        <v>27</v>
      </c>
      <c r="H53" s="137" t="s">
        <v>79</v>
      </c>
      <c r="I53" s="138" t="s">
        <v>167</v>
      </c>
      <c r="J53" s="138" t="s">
        <v>168</v>
      </c>
      <c r="K53" s="137" t="s">
        <v>161</v>
      </c>
      <c r="L53" s="139" t="n">
        <v>784.7</v>
      </c>
      <c r="M53" s="140" t="n">
        <v>10</v>
      </c>
      <c r="N53" s="140" t="n">
        <v>1682.3</v>
      </c>
      <c r="O53" s="140" t="n">
        <v>914.2</v>
      </c>
      <c r="P53" s="140" t="n">
        <v>0</v>
      </c>
      <c r="Q53" s="140" t="n">
        <v>0</v>
      </c>
      <c r="R53" s="33" t="n">
        <v>0</v>
      </c>
      <c r="S53" s="33" t="n">
        <v>0</v>
      </c>
      <c r="T53" s="33" t="n">
        <v>0</v>
      </c>
      <c r="U53" s="33" t="n">
        <v>0</v>
      </c>
    </row>
    <row r="54" s="144" customFormat="true" ht="65.25" hidden="false" customHeight="true" outlineLevel="0" collapsed="false">
      <c r="A54" s="92" t="s">
        <v>24</v>
      </c>
      <c r="B54" s="92" t="s">
        <v>26</v>
      </c>
      <c r="C54" s="92" t="s">
        <v>169</v>
      </c>
      <c r="D54" s="92"/>
      <c r="E54" s="141" t="s">
        <v>170</v>
      </c>
      <c r="F54" s="93" t="s">
        <v>70</v>
      </c>
      <c r="G54" s="92" t="s">
        <v>71</v>
      </c>
      <c r="H54" s="92"/>
      <c r="I54" s="92"/>
      <c r="J54" s="92"/>
      <c r="K54" s="92"/>
      <c r="L54" s="142" t="n">
        <f aca="false">L55</f>
        <v>3747.3</v>
      </c>
      <c r="M54" s="142" t="n">
        <f aca="false">M55</f>
        <v>11617.9</v>
      </c>
      <c r="N54" s="142" t="n">
        <f aca="false">N55</f>
        <v>2014.9</v>
      </c>
      <c r="O54" s="142" t="n">
        <f aca="false">O55</f>
        <v>10980.7</v>
      </c>
      <c r="P54" s="142" t="n">
        <f aca="false">P55</f>
        <v>0</v>
      </c>
      <c r="Q54" s="142" t="n">
        <f aca="false">Q55</f>
        <v>0</v>
      </c>
      <c r="R54" s="142" t="n">
        <f aca="false">R55</f>
        <v>0</v>
      </c>
      <c r="S54" s="142" t="n">
        <f aca="false">S55</f>
        <v>0</v>
      </c>
      <c r="T54" s="142" t="n">
        <f aca="false">T55</f>
        <v>0</v>
      </c>
      <c r="U54" s="142" t="n">
        <f aca="false">U55</f>
        <v>0</v>
      </c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3"/>
      <c r="AT54" s="143"/>
      <c r="AU54" s="143"/>
      <c r="AV54" s="143"/>
      <c r="AW54" s="143"/>
      <c r="AX54" s="143"/>
      <c r="AY54" s="143"/>
      <c r="AZ54" s="143"/>
      <c r="BA54" s="143"/>
      <c r="BB54" s="143"/>
      <c r="BC54" s="143"/>
      <c r="BD54" s="143"/>
      <c r="BE54" s="143"/>
      <c r="BF54" s="143"/>
      <c r="BG54" s="143"/>
      <c r="BH54" s="143"/>
      <c r="BI54" s="143"/>
      <c r="BJ54" s="143"/>
      <c r="BK54" s="143"/>
      <c r="BL54" s="143"/>
      <c r="BM54" s="143"/>
      <c r="BN54" s="143"/>
      <c r="BO54" s="143"/>
      <c r="BP54" s="143"/>
      <c r="BQ54" s="143"/>
      <c r="BR54" s="143"/>
      <c r="BS54" s="143"/>
      <c r="BT54" s="143"/>
      <c r="BU54" s="143"/>
      <c r="BV54" s="143"/>
      <c r="BW54" s="143"/>
      <c r="BX54" s="143"/>
      <c r="BY54" s="143"/>
      <c r="BZ54" s="143"/>
      <c r="CA54" s="143"/>
      <c r="CB54" s="143"/>
      <c r="CC54" s="143"/>
      <c r="CD54" s="143"/>
    </row>
    <row r="55" s="65" customFormat="true" ht="52.9" hidden="false" customHeight="true" outlineLevel="0" collapsed="false">
      <c r="A55" s="102" t="s">
        <v>24</v>
      </c>
      <c r="B55" s="102" t="s">
        <v>26</v>
      </c>
      <c r="C55" s="102" t="s">
        <v>169</v>
      </c>
      <c r="D55" s="102" t="s">
        <v>24</v>
      </c>
      <c r="E55" s="145" t="s">
        <v>171</v>
      </c>
      <c r="F55" s="104" t="s">
        <v>70</v>
      </c>
      <c r="G55" s="116" t="s">
        <v>71</v>
      </c>
      <c r="H55" s="116" t="s">
        <v>79</v>
      </c>
      <c r="I55" s="117" t="s">
        <v>172</v>
      </c>
      <c r="J55" s="117" t="s">
        <v>173</v>
      </c>
      <c r="K55" s="116" t="s">
        <v>174</v>
      </c>
      <c r="L55" s="98" t="n">
        <v>3747.3</v>
      </c>
      <c r="M55" s="98" t="n">
        <v>11617.9</v>
      </c>
      <c r="N55" s="98" t="n">
        <v>2014.9</v>
      </c>
      <c r="O55" s="99" t="n">
        <v>10980.7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0</v>
      </c>
      <c r="U55" s="99" t="n">
        <v>0</v>
      </c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  <c r="AN55" s="114"/>
      <c r="AO55" s="114"/>
      <c r="AP55" s="114"/>
      <c r="AQ55" s="114"/>
      <c r="AR55" s="114"/>
      <c r="AS55" s="114"/>
      <c r="AT55" s="114"/>
      <c r="AU55" s="114"/>
      <c r="AV55" s="114"/>
      <c r="AW55" s="114"/>
      <c r="AX55" s="114"/>
      <c r="AY55" s="114"/>
      <c r="AZ55" s="114"/>
      <c r="BA55" s="114"/>
      <c r="BB55" s="114"/>
      <c r="BC55" s="114"/>
      <c r="BD55" s="114"/>
      <c r="BE55" s="114"/>
      <c r="BF55" s="114"/>
      <c r="BG55" s="114"/>
      <c r="BH55" s="114"/>
      <c r="BI55" s="114"/>
      <c r="BJ55" s="114"/>
      <c r="BK55" s="114"/>
      <c r="BL55" s="114"/>
      <c r="BM55" s="114"/>
      <c r="BN55" s="114"/>
      <c r="BO55" s="114"/>
      <c r="BP55" s="114"/>
      <c r="BQ55" s="114"/>
      <c r="BR55" s="114"/>
      <c r="BS55" s="114"/>
      <c r="BT55" s="114"/>
      <c r="BU55" s="114"/>
      <c r="BV55" s="114"/>
      <c r="BW55" s="114"/>
      <c r="BX55" s="114"/>
      <c r="BY55" s="114"/>
      <c r="BZ55" s="114"/>
      <c r="CA55" s="114"/>
      <c r="CB55" s="114"/>
      <c r="CC55" s="114"/>
      <c r="CD55" s="114"/>
    </row>
    <row r="56" s="109" customFormat="true" ht="48.75" hidden="false" customHeight="true" outlineLevel="0" collapsed="false">
      <c r="A56" s="95" t="s">
        <v>24</v>
      </c>
      <c r="B56" s="95" t="s">
        <v>26</v>
      </c>
      <c r="C56" s="95" t="s">
        <v>79</v>
      </c>
      <c r="D56" s="95"/>
      <c r="E56" s="146" t="s">
        <v>175</v>
      </c>
      <c r="F56" s="94" t="s">
        <v>154</v>
      </c>
      <c r="G56" s="95"/>
      <c r="H56" s="95"/>
      <c r="I56" s="95"/>
      <c r="J56" s="95"/>
      <c r="K56" s="95"/>
      <c r="L56" s="107"/>
      <c r="M56" s="107"/>
      <c r="N56" s="107" t="n">
        <v>0</v>
      </c>
      <c r="O56" s="96" t="n">
        <v>0</v>
      </c>
      <c r="P56" s="96"/>
      <c r="Q56" s="96"/>
      <c r="R56" s="147"/>
      <c r="S56" s="147"/>
      <c r="T56" s="147"/>
      <c r="U56" s="147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</row>
    <row r="57" s="114" customFormat="true" ht="41.45" hidden="false" customHeight="true" outlineLevel="0" collapsed="false">
      <c r="A57" s="49" t="s">
        <v>24</v>
      </c>
      <c r="B57" s="49" t="s">
        <v>26</v>
      </c>
      <c r="C57" s="49" t="s">
        <v>79</v>
      </c>
      <c r="D57" s="49" t="s">
        <v>24</v>
      </c>
      <c r="E57" s="148" t="s">
        <v>176</v>
      </c>
      <c r="F57" s="115" t="s">
        <v>72</v>
      </c>
      <c r="G57" s="149"/>
      <c r="H57" s="149"/>
      <c r="I57" s="149"/>
      <c r="J57" s="149"/>
      <c r="K57" s="149"/>
      <c r="L57" s="150"/>
      <c r="M57" s="150"/>
      <c r="N57" s="150"/>
      <c r="O57" s="99"/>
      <c r="P57" s="99"/>
      <c r="Q57" s="99"/>
      <c r="R57" s="33"/>
      <c r="S57" s="33"/>
      <c r="T57" s="33"/>
      <c r="U57" s="33"/>
    </row>
    <row r="58" s="1" customFormat="true" ht="46.9" hidden="false" customHeight="true" outlineLevel="0" collapsed="false">
      <c r="A58" s="151" t="s">
        <v>24</v>
      </c>
      <c r="B58" s="151" t="s">
        <v>26</v>
      </c>
      <c r="C58" s="151" t="s">
        <v>79</v>
      </c>
      <c r="D58" s="151" t="s">
        <v>82</v>
      </c>
      <c r="E58" s="152" t="s">
        <v>177</v>
      </c>
      <c r="F58" s="153" t="s">
        <v>154</v>
      </c>
      <c r="G58" s="154"/>
      <c r="H58" s="154"/>
      <c r="I58" s="154"/>
      <c r="J58" s="154"/>
      <c r="K58" s="154"/>
      <c r="L58" s="155"/>
      <c r="M58" s="155"/>
      <c r="N58" s="155"/>
      <c r="O58" s="156"/>
      <c r="P58" s="156"/>
      <c r="Q58" s="156"/>
      <c r="R58" s="33"/>
      <c r="S58" s="33"/>
      <c r="T58" s="33"/>
      <c r="U58" s="33"/>
    </row>
    <row r="59" s="165" customFormat="true" ht="48" hidden="false" customHeight="false" outlineLevel="0" collapsed="false">
      <c r="A59" s="157" t="n">
        <v>1</v>
      </c>
      <c r="B59" s="158" t="n">
        <v>1</v>
      </c>
      <c r="C59" s="159" t="s">
        <v>178</v>
      </c>
      <c r="D59" s="158"/>
      <c r="E59" s="160" t="s">
        <v>179</v>
      </c>
      <c r="F59" s="161"/>
      <c r="G59" s="162"/>
      <c r="H59" s="162"/>
      <c r="I59" s="162"/>
      <c r="J59" s="162"/>
      <c r="K59" s="162"/>
      <c r="L59" s="162"/>
      <c r="M59" s="162"/>
      <c r="N59" s="107" t="n">
        <v>0</v>
      </c>
      <c r="O59" s="162"/>
      <c r="P59" s="162"/>
      <c r="Q59" s="162"/>
      <c r="R59" s="147"/>
      <c r="S59" s="147"/>
      <c r="T59" s="147"/>
      <c r="U59" s="147"/>
      <c r="V59" s="163"/>
      <c r="W59" s="164"/>
      <c r="X59" s="164"/>
      <c r="Y59" s="164"/>
      <c r="Z59" s="164"/>
      <c r="AA59" s="164"/>
      <c r="AB59" s="164"/>
      <c r="AC59" s="164"/>
      <c r="AD59" s="164"/>
      <c r="AE59" s="164"/>
      <c r="AF59" s="164"/>
      <c r="AG59" s="164"/>
      <c r="AH59" s="164"/>
      <c r="AI59" s="164"/>
      <c r="AJ59" s="164"/>
      <c r="AK59" s="164"/>
      <c r="AL59" s="164"/>
      <c r="AM59" s="164"/>
      <c r="AN59" s="164"/>
      <c r="AO59" s="164"/>
      <c r="AP59" s="164"/>
      <c r="AQ59" s="164"/>
      <c r="AR59" s="164"/>
      <c r="AS59" s="164"/>
      <c r="AT59" s="164"/>
      <c r="AU59" s="164"/>
      <c r="AV59" s="164"/>
      <c r="AW59" s="164"/>
      <c r="AX59" s="164"/>
      <c r="AY59" s="164"/>
      <c r="AZ59" s="164"/>
      <c r="BA59" s="164"/>
      <c r="BB59" s="164"/>
      <c r="BC59" s="164"/>
      <c r="BD59" s="164"/>
      <c r="BE59" s="164"/>
      <c r="BF59" s="164"/>
      <c r="BG59" s="164"/>
      <c r="BH59" s="164"/>
      <c r="BI59" s="164"/>
      <c r="BJ59" s="164"/>
      <c r="BK59" s="164"/>
      <c r="BL59" s="164"/>
      <c r="BM59" s="164"/>
      <c r="BN59" s="164"/>
      <c r="BO59" s="164"/>
      <c r="BP59" s="164"/>
      <c r="BQ59" s="164"/>
      <c r="BR59" s="164"/>
      <c r="BS59" s="164"/>
      <c r="BT59" s="164"/>
      <c r="BU59" s="164"/>
      <c r="BV59" s="164"/>
      <c r="BW59" s="164"/>
      <c r="BX59" s="164"/>
      <c r="BY59" s="164"/>
      <c r="BZ59" s="164"/>
      <c r="CA59" s="164"/>
      <c r="CB59" s="164"/>
      <c r="CC59" s="164"/>
      <c r="CD59" s="164"/>
    </row>
    <row r="60" s="1" customFormat="true" ht="36" hidden="false" customHeight="true" outlineLevel="0" collapsed="false">
      <c r="A60" s="166" t="s">
        <v>24</v>
      </c>
      <c r="B60" s="166" t="s">
        <v>26</v>
      </c>
      <c r="C60" s="166" t="s">
        <v>178</v>
      </c>
      <c r="D60" s="166" t="s">
        <v>24</v>
      </c>
      <c r="E60" s="167" t="s">
        <v>180</v>
      </c>
      <c r="F60" s="168" t="s">
        <v>72</v>
      </c>
      <c r="G60" s="169"/>
      <c r="H60" s="169"/>
      <c r="I60" s="169"/>
      <c r="J60" s="169"/>
      <c r="K60" s="169"/>
      <c r="L60" s="170"/>
      <c r="M60" s="170"/>
      <c r="N60" s="170"/>
      <c r="O60" s="171"/>
      <c r="P60" s="171"/>
      <c r="Q60" s="171"/>
      <c r="R60" s="33"/>
      <c r="S60" s="33"/>
      <c r="T60" s="33"/>
      <c r="U60" s="33"/>
    </row>
    <row r="61" s="175" customFormat="true" ht="56.25" hidden="false" customHeight="true" outlineLevel="0" collapsed="false">
      <c r="A61" s="159" t="s">
        <v>24</v>
      </c>
      <c r="B61" s="159" t="s">
        <v>26</v>
      </c>
      <c r="C61" s="159" t="s">
        <v>132</v>
      </c>
      <c r="D61" s="159"/>
      <c r="E61" s="172" t="s">
        <v>181</v>
      </c>
      <c r="F61" s="94" t="s">
        <v>154</v>
      </c>
      <c r="G61" s="128"/>
      <c r="H61" s="128"/>
      <c r="I61" s="128"/>
      <c r="J61" s="128"/>
      <c r="K61" s="128"/>
      <c r="L61" s="173"/>
      <c r="M61" s="173"/>
      <c r="N61" s="107" t="n">
        <v>0</v>
      </c>
      <c r="O61" s="96"/>
      <c r="P61" s="96"/>
      <c r="Q61" s="96"/>
      <c r="R61" s="174"/>
      <c r="S61" s="174"/>
      <c r="T61" s="174"/>
      <c r="U61" s="174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</row>
    <row r="62" s="109" customFormat="true" ht="42" hidden="false" customHeight="true" outlineLevel="0" collapsed="false">
      <c r="A62" s="159" t="s">
        <v>24</v>
      </c>
      <c r="B62" s="159" t="s">
        <v>26</v>
      </c>
      <c r="C62" s="159" t="s">
        <v>116</v>
      </c>
      <c r="D62" s="159"/>
      <c r="E62" s="172" t="s">
        <v>182</v>
      </c>
      <c r="F62" s="94" t="s">
        <v>154</v>
      </c>
      <c r="G62" s="128"/>
      <c r="H62" s="128"/>
      <c r="I62" s="128"/>
      <c r="J62" s="128"/>
      <c r="K62" s="128"/>
      <c r="L62" s="173"/>
      <c r="M62" s="173"/>
      <c r="N62" s="107" t="n">
        <v>0</v>
      </c>
      <c r="O62" s="96"/>
      <c r="P62" s="96"/>
      <c r="Q62" s="96"/>
      <c r="R62" s="147"/>
      <c r="S62" s="147"/>
      <c r="T62" s="147"/>
      <c r="U62" s="147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</row>
    <row r="63" s="109" customFormat="true" ht="57" hidden="false" customHeight="true" outlineLevel="0" collapsed="false">
      <c r="A63" s="159" t="s">
        <v>24</v>
      </c>
      <c r="B63" s="159" t="s">
        <v>26</v>
      </c>
      <c r="C63" s="159" t="s">
        <v>183</v>
      </c>
      <c r="D63" s="159"/>
      <c r="E63" s="172" t="s">
        <v>184</v>
      </c>
      <c r="F63" s="94" t="s">
        <v>72</v>
      </c>
      <c r="G63" s="128"/>
      <c r="H63" s="128"/>
      <c r="I63" s="128"/>
      <c r="J63" s="128"/>
      <c r="K63" s="128"/>
      <c r="L63" s="173"/>
      <c r="M63" s="173"/>
      <c r="N63" s="107" t="n">
        <v>0</v>
      </c>
      <c r="O63" s="96"/>
      <c r="P63" s="96"/>
      <c r="Q63" s="96"/>
      <c r="R63" s="147"/>
      <c r="S63" s="147"/>
      <c r="T63" s="147"/>
      <c r="U63" s="147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</row>
    <row r="64" s="1" customFormat="true" ht="48" hidden="false" customHeight="true" outlineLevel="0" collapsed="false">
      <c r="A64" s="47" t="s">
        <v>24</v>
      </c>
      <c r="B64" s="47" t="s">
        <v>26</v>
      </c>
      <c r="C64" s="47" t="s">
        <v>183</v>
      </c>
      <c r="D64" s="47" t="s">
        <v>24</v>
      </c>
      <c r="E64" s="134" t="s">
        <v>185</v>
      </c>
      <c r="F64" s="115" t="s">
        <v>72</v>
      </c>
      <c r="G64" s="135"/>
      <c r="H64" s="135"/>
      <c r="I64" s="135"/>
      <c r="J64" s="135"/>
      <c r="K64" s="135"/>
      <c r="L64" s="150"/>
      <c r="M64" s="150"/>
      <c r="N64" s="150"/>
      <c r="O64" s="99"/>
      <c r="P64" s="99"/>
      <c r="Q64" s="99"/>
      <c r="R64" s="33"/>
      <c r="S64" s="33"/>
      <c r="T64" s="33"/>
      <c r="U64" s="33"/>
    </row>
    <row r="65" s="1" customFormat="true" ht="48" hidden="false" customHeight="true" outlineLevel="0" collapsed="false">
      <c r="A65" s="47" t="s">
        <v>24</v>
      </c>
      <c r="B65" s="47" t="s">
        <v>26</v>
      </c>
      <c r="C65" s="47" t="s">
        <v>183</v>
      </c>
      <c r="D65" s="47" t="s">
        <v>82</v>
      </c>
      <c r="E65" s="134" t="s">
        <v>186</v>
      </c>
      <c r="F65" s="115" t="s">
        <v>72</v>
      </c>
      <c r="G65" s="135"/>
      <c r="H65" s="135"/>
      <c r="I65" s="135"/>
      <c r="J65" s="135"/>
      <c r="K65" s="135"/>
      <c r="L65" s="150"/>
      <c r="M65" s="150"/>
      <c r="N65" s="150"/>
      <c r="O65" s="99"/>
      <c r="P65" s="99"/>
      <c r="Q65" s="99"/>
      <c r="R65" s="33"/>
      <c r="S65" s="33"/>
      <c r="T65" s="33"/>
      <c r="U65" s="33"/>
    </row>
    <row r="66" s="175" customFormat="true" ht="75" hidden="false" customHeight="true" outlineLevel="0" collapsed="false">
      <c r="A66" s="159" t="s">
        <v>24</v>
      </c>
      <c r="B66" s="159" t="s">
        <v>26</v>
      </c>
      <c r="C66" s="159" t="s">
        <v>187</v>
      </c>
      <c r="D66" s="159"/>
      <c r="E66" s="172" t="s">
        <v>188</v>
      </c>
      <c r="F66" s="176"/>
      <c r="G66" s="128"/>
      <c r="H66" s="128"/>
      <c r="I66" s="128"/>
      <c r="J66" s="128"/>
      <c r="K66" s="128"/>
      <c r="L66" s="173"/>
      <c r="M66" s="173"/>
      <c r="N66" s="107" t="n">
        <v>0</v>
      </c>
      <c r="O66" s="96"/>
      <c r="P66" s="96"/>
      <c r="Q66" s="96"/>
      <c r="R66" s="174"/>
      <c r="S66" s="174"/>
      <c r="T66" s="174"/>
      <c r="U66" s="174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</row>
    <row r="67" s="175" customFormat="true" ht="31.5" hidden="false" customHeight="true" outlineLevel="0" collapsed="false">
      <c r="A67" s="159" t="s">
        <v>24</v>
      </c>
      <c r="B67" s="159" t="s">
        <v>26</v>
      </c>
      <c r="C67" s="159" t="s">
        <v>189</v>
      </c>
      <c r="D67" s="159"/>
      <c r="E67" s="172" t="s">
        <v>190</v>
      </c>
      <c r="F67" s="94"/>
      <c r="G67" s="128"/>
      <c r="H67" s="128"/>
      <c r="I67" s="128"/>
      <c r="J67" s="128"/>
      <c r="K67" s="128"/>
      <c r="L67" s="173"/>
      <c r="M67" s="173"/>
      <c r="N67" s="107" t="n">
        <v>0</v>
      </c>
      <c r="O67" s="96"/>
      <c r="P67" s="96"/>
      <c r="Q67" s="96"/>
      <c r="R67" s="174"/>
      <c r="S67" s="174"/>
      <c r="T67" s="174"/>
      <c r="U67" s="174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</row>
    <row r="68" s="108" customFormat="true" ht="50.25" hidden="false" customHeight="true" outlineLevel="0" collapsed="false">
      <c r="A68" s="47" t="s">
        <v>24</v>
      </c>
      <c r="B68" s="47" t="s">
        <v>26</v>
      </c>
      <c r="C68" s="47" t="s">
        <v>189</v>
      </c>
      <c r="D68" s="47" t="s">
        <v>24</v>
      </c>
      <c r="E68" s="134" t="s">
        <v>191</v>
      </c>
      <c r="F68" s="115" t="s">
        <v>72</v>
      </c>
      <c r="G68" s="135"/>
      <c r="H68" s="135"/>
      <c r="I68" s="135"/>
      <c r="J68" s="135"/>
      <c r="K68" s="135"/>
      <c r="L68" s="177"/>
      <c r="M68" s="177"/>
      <c r="N68" s="177"/>
      <c r="O68" s="85"/>
      <c r="P68" s="85"/>
      <c r="Q68" s="85"/>
      <c r="R68" s="178"/>
      <c r="S68" s="178"/>
      <c r="T68" s="178"/>
      <c r="U68" s="178"/>
    </row>
    <row r="69" s="1" customFormat="true" ht="100.5" hidden="false" customHeight="true" outlineLevel="0" collapsed="false">
      <c r="A69" s="47" t="s">
        <v>24</v>
      </c>
      <c r="B69" s="47" t="s">
        <v>26</v>
      </c>
      <c r="C69" s="47" t="s">
        <v>189</v>
      </c>
      <c r="D69" s="47" t="s">
        <v>82</v>
      </c>
      <c r="E69" s="134" t="s">
        <v>192</v>
      </c>
      <c r="F69" s="115" t="s">
        <v>72</v>
      </c>
      <c r="G69" s="135"/>
      <c r="H69" s="135"/>
      <c r="I69" s="135"/>
      <c r="J69" s="135"/>
      <c r="K69" s="135"/>
      <c r="L69" s="150"/>
      <c r="M69" s="150"/>
      <c r="N69" s="150"/>
      <c r="O69" s="99"/>
      <c r="P69" s="99"/>
      <c r="Q69" s="99"/>
      <c r="R69" s="33"/>
      <c r="S69" s="33"/>
      <c r="T69" s="33"/>
      <c r="U69" s="33"/>
    </row>
    <row r="70" s="1" customFormat="true" ht="75.75" hidden="false" customHeight="true" outlineLevel="0" collapsed="false">
      <c r="A70" s="179" t="s">
        <v>24</v>
      </c>
      <c r="B70" s="179" t="s">
        <v>26</v>
      </c>
      <c r="C70" s="179" t="s">
        <v>189</v>
      </c>
      <c r="D70" s="179" t="s">
        <v>85</v>
      </c>
      <c r="E70" s="180" t="s">
        <v>193</v>
      </c>
      <c r="F70" s="115" t="s">
        <v>154</v>
      </c>
      <c r="G70" s="135"/>
      <c r="H70" s="135"/>
      <c r="I70" s="135"/>
      <c r="J70" s="135"/>
      <c r="K70" s="135"/>
      <c r="L70" s="150"/>
      <c r="M70" s="150"/>
      <c r="N70" s="150"/>
      <c r="O70" s="99"/>
      <c r="P70" s="99"/>
      <c r="Q70" s="99"/>
      <c r="R70" s="33"/>
      <c r="S70" s="33"/>
      <c r="T70" s="33"/>
      <c r="U70" s="33"/>
    </row>
    <row r="71" s="175" customFormat="true" ht="50.25" hidden="false" customHeight="true" outlineLevel="0" collapsed="false">
      <c r="A71" s="159" t="s">
        <v>24</v>
      </c>
      <c r="B71" s="159" t="s">
        <v>26</v>
      </c>
      <c r="C71" s="159" t="s">
        <v>194</v>
      </c>
      <c r="D71" s="159"/>
      <c r="E71" s="181" t="s">
        <v>195</v>
      </c>
      <c r="F71" s="94" t="s">
        <v>154</v>
      </c>
      <c r="G71" s="128"/>
      <c r="H71" s="128"/>
      <c r="I71" s="128"/>
      <c r="J71" s="128"/>
      <c r="K71" s="128"/>
      <c r="L71" s="173"/>
      <c r="M71" s="173"/>
      <c r="N71" s="107"/>
      <c r="O71" s="96"/>
      <c r="P71" s="96"/>
      <c r="Q71" s="96"/>
      <c r="R71" s="174"/>
      <c r="S71" s="174"/>
      <c r="T71" s="174"/>
      <c r="U71" s="174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</row>
    <row r="72" s="1" customFormat="true" ht="84.75" hidden="false" customHeight="true" outlineLevel="0" collapsed="false">
      <c r="A72" s="47" t="s">
        <v>24</v>
      </c>
      <c r="B72" s="47" t="s">
        <v>26</v>
      </c>
      <c r="C72" s="47" t="s">
        <v>194</v>
      </c>
      <c r="D72" s="47" t="s">
        <v>24</v>
      </c>
      <c r="E72" s="134" t="s">
        <v>196</v>
      </c>
      <c r="F72" s="115" t="s">
        <v>72</v>
      </c>
      <c r="G72" s="135"/>
      <c r="H72" s="135"/>
      <c r="I72" s="135"/>
      <c r="J72" s="135"/>
      <c r="K72" s="135"/>
      <c r="L72" s="150"/>
      <c r="M72" s="150"/>
      <c r="N72" s="150"/>
      <c r="O72" s="99"/>
      <c r="P72" s="99"/>
      <c r="Q72" s="99"/>
      <c r="R72" s="33"/>
      <c r="S72" s="33"/>
      <c r="T72" s="33"/>
      <c r="U72" s="33"/>
    </row>
    <row r="73" s="1" customFormat="true" ht="49.5" hidden="false" customHeight="true" outlineLevel="0" collapsed="false">
      <c r="A73" s="179" t="s">
        <v>24</v>
      </c>
      <c r="B73" s="179" t="s">
        <v>26</v>
      </c>
      <c r="C73" s="179" t="s">
        <v>194</v>
      </c>
      <c r="D73" s="179" t="s">
        <v>82</v>
      </c>
      <c r="E73" s="180" t="s">
        <v>197</v>
      </c>
      <c r="F73" s="115" t="s">
        <v>72</v>
      </c>
      <c r="G73" s="135"/>
      <c r="H73" s="135"/>
      <c r="I73" s="135"/>
      <c r="J73" s="135"/>
      <c r="K73" s="135"/>
      <c r="L73" s="150"/>
      <c r="M73" s="150"/>
      <c r="N73" s="150"/>
      <c r="O73" s="99"/>
      <c r="P73" s="99"/>
      <c r="Q73" s="99"/>
      <c r="R73" s="33"/>
      <c r="S73" s="33"/>
      <c r="T73" s="33"/>
      <c r="U73" s="33"/>
    </row>
    <row r="74" s="1" customFormat="true" ht="72.75" hidden="false" customHeight="true" outlineLevel="0" collapsed="false">
      <c r="A74" s="49" t="s">
        <v>24</v>
      </c>
      <c r="B74" s="49" t="s">
        <v>26</v>
      </c>
      <c r="C74" s="49" t="s">
        <v>194</v>
      </c>
      <c r="D74" s="49" t="s">
        <v>85</v>
      </c>
      <c r="E74" s="148" t="s">
        <v>198</v>
      </c>
      <c r="F74" s="182" t="s">
        <v>72</v>
      </c>
      <c r="G74" s="183"/>
      <c r="H74" s="183"/>
      <c r="I74" s="183"/>
      <c r="J74" s="183"/>
      <c r="K74" s="183"/>
      <c r="L74" s="184"/>
      <c r="M74" s="184"/>
      <c r="N74" s="184"/>
      <c r="O74" s="185"/>
      <c r="P74" s="185"/>
      <c r="Q74" s="185"/>
      <c r="R74" s="33"/>
      <c r="S74" s="33"/>
      <c r="T74" s="33"/>
      <c r="U74" s="33"/>
    </row>
    <row r="75" s="175" customFormat="true" ht="50.25" hidden="false" customHeight="true" outlineLevel="0" collapsed="false">
      <c r="A75" s="159" t="s">
        <v>24</v>
      </c>
      <c r="B75" s="159" t="s">
        <v>26</v>
      </c>
      <c r="C75" s="159" t="s">
        <v>199</v>
      </c>
      <c r="D75" s="159"/>
      <c r="E75" s="181" t="s">
        <v>200</v>
      </c>
      <c r="F75" s="94" t="s">
        <v>154</v>
      </c>
      <c r="G75" s="128"/>
      <c r="H75" s="128"/>
      <c r="I75" s="128"/>
      <c r="J75" s="128"/>
      <c r="K75" s="128"/>
      <c r="L75" s="173"/>
      <c r="M75" s="173"/>
      <c r="N75" s="107"/>
      <c r="O75" s="96"/>
      <c r="P75" s="96" t="n">
        <f aca="false">P76</f>
        <v>400</v>
      </c>
      <c r="Q75" s="96" t="n">
        <f aca="false">Q76</f>
        <v>1000</v>
      </c>
      <c r="R75" s="174"/>
      <c r="S75" s="174"/>
      <c r="T75" s="174"/>
      <c r="U75" s="174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</row>
    <row r="76" s="1" customFormat="true" ht="51.6" hidden="false" customHeight="true" outlineLevel="0" collapsed="false">
      <c r="A76" s="49" t="s">
        <v>24</v>
      </c>
      <c r="B76" s="49" t="s">
        <v>26</v>
      </c>
      <c r="C76" s="49" t="s">
        <v>199</v>
      </c>
      <c r="D76" s="49" t="s">
        <v>24</v>
      </c>
      <c r="E76" s="186" t="s">
        <v>201</v>
      </c>
      <c r="F76" s="187" t="s">
        <v>72</v>
      </c>
      <c r="G76" s="183"/>
      <c r="H76" s="183"/>
      <c r="I76" s="183"/>
      <c r="J76" s="183"/>
      <c r="K76" s="183"/>
      <c r="L76" s="184"/>
      <c r="M76" s="184"/>
      <c r="N76" s="184"/>
      <c r="O76" s="185"/>
      <c r="P76" s="185" t="n">
        <v>400</v>
      </c>
      <c r="Q76" s="185" t="n">
        <v>1000</v>
      </c>
      <c r="R76" s="33"/>
      <c r="S76" s="33"/>
      <c r="T76" s="33"/>
      <c r="U76" s="33"/>
    </row>
    <row r="77" customFormat="false" ht="24.75" hidden="false" customHeight="true" outlineLevel="0" collapsed="false">
      <c r="A77" s="88" t="s">
        <v>24</v>
      </c>
      <c r="B77" s="88" t="s">
        <v>82</v>
      </c>
      <c r="C77" s="88"/>
      <c r="D77" s="88"/>
      <c r="E77" s="89" t="s">
        <v>202</v>
      </c>
      <c r="F77" s="89" t="s">
        <v>69</v>
      </c>
      <c r="G77" s="88"/>
      <c r="H77" s="88"/>
      <c r="I77" s="88"/>
      <c r="J77" s="88"/>
      <c r="K77" s="88"/>
      <c r="L77" s="90" t="n">
        <f aca="false">L78+L79</f>
        <v>19214.3</v>
      </c>
      <c r="M77" s="90" t="n">
        <f aca="false">M78+M79</f>
        <v>21150.8</v>
      </c>
      <c r="N77" s="90" t="n">
        <f aca="false">N78+N79</f>
        <v>22391.6</v>
      </c>
      <c r="O77" s="90" t="n">
        <f aca="false">O78+O79</f>
        <v>24853</v>
      </c>
      <c r="P77" s="90" t="n">
        <f aca="false">P78+P79</f>
        <v>26619.2</v>
      </c>
      <c r="Q77" s="90" t="n">
        <f aca="false">Q78+Q79</f>
        <v>27492</v>
      </c>
      <c r="R77" s="90" t="n">
        <f aca="false">R78+R79</f>
        <v>28892</v>
      </c>
      <c r="S77" s="90" t="n">
        <f aca="false">S78+S79</f>
        <v>28892</v>
      </c>
      <c r="T77" s="90" t="n">
        <f aca="false">T78+T79</f>
        <v>28892</v>
      </c>
      <c r="U77" s="90" t="n">
        <f aca="false">U78+U79</f>
        <v>28892</v>
      </c>
      <c r="V77" s="188" t="n">
        <f aca="false">SUM(L77:U77)</f>
        <v>257288.9</v>
      </c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</row>
    <row r="78" customFormat="false" ht="62.25" hidden="false" customHeight="true" outlineLevel="0" collapsed="false">
      <c r="A78" s="88"/>
      <c r="B78" s="88"/>
      <c r="C78" s="88"/>
      <c r="D78" s="88"/>
      <c r="E78" s="89"/>
      <c r="F78" s="89" t="s">
        <v>203</v>
      </c>
      <c r="G78" s="88" t="s">
        <v>74</v>
      </c>
      <c r="H78" s="88"/>
      <c r="I78" s="88"/>
      <c r="J78" s="88"/>
      <c r="K78" s="88"/>
      <c r="L78" s="90" t="n">
        <f aca="false">L81</f>
        <v>8861.8</v>
      </c>
      <c r="M78" s="90" t="n">
        <f aca="false">M81</f>
        <v>8935.7</v>
      </c>
      <c r="N78" s="90" t="n">
        <f aca="false">N81</f>
        <v>9504.6</v>
      </c>
      <c r="O78" s="90" t="n">
        <f aca="false">O81+O100</f>
        <v>10790</v>
      </c>
      <c r="P78" s="90" t="n">
        <f aca="false">P81+P100+P108</f>
        <v>12091.7</v>
      </c>
      <c r="Q78" s="90" t="n">
        <f aca="false">Q81+Q100</f>
        <v>12432</v>
      </c>
      <c r="R78" s="90" t="n">
        <f aca="false">R81+R100</f>
        <v>13032</v>
      </c>
      <c r="S78" s="90" t="n">
        <f aca="false">S81+S100</f>
        <v>13032</v>
      </c>
      <c r="T78" s="90" t="n">
        <f aca="false">T81+T100</f>
        <v>13032</v>
      </c>
      <c r="U78" s="90" t="n">
        <f aca="false">U81+U100</f>
        <v>13032</v>
      </c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</row>
    <row r="79" customFormat="false" ht="54" hidden="false" customHeight="true" outlineLevel="0" collapsed="false">
      <c r="A79" s="88"/>
      <c r="B79" s="88"/>
      <c r="C79" s="88"/>
      <c r="D79" s="88"/>
      <c r="E79" s="89"/>
      <c r="F79" s="89" t="s">
        <v>154</v>
      </c>
      <c r="G79" s="88" t="s">
        <v>27</v>
      </c>
      <c r="H79" s="88"/>
      <c r="I79" s="88"/>
      <c r="J79" s="88"/>
      <c r="K79" s="88"/>
      <c r="L79" s="90" t="n">
        <f aca="false">L82+L99+L109</f>
        <v>10352.5</v>
      </c>
      <c r="M79" s="90" t="n">
        <f aca="false">M82+M101+M109</f>
        <v>12215.1</v>
      </c>
      <c r="N79" s="90" t="n">
        <f aca="false">N82+N101+N109</f>
        <v>12887</v>
      </c>
      <c r="O79" s="90" t="n">
        <f aca="false">O82+O101+O109</f>
        <v>14063</v>
      </c>
      <c r="P79" s="90" t="n">
        <f aca="false">P82+P101+P109</f>
        <v>14527.5</v>
      </c>
      <c r="Q79" s="90" t="n">
        <f aca="false">Q82+Q101+Q109</f>
        <v>15060</v>
      </c>
      <c r="R79" s="90" t="n">
        <f aca="false">R82+R101+R109</f>
        <v>15860</v>
      </c>
      <c r="S79" s="90" t="n">
        <f aca="false">S82+S101+S109</f>
        <v>15860</v>
      </c>
      <c r="T79" s="90" t="n">
        <f aca="false">T82+T101+T109</f>
        <v>15860</v>
      </c>
      <c r="U79" s="90" t="n">
        <f aca="false">U82+U101+U109</f>
        <v>15860</v>
      </c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</row>
    <row r="80" customFormat="false" ht="22.5" hidden="false" customHeight="true" outlineLevel="0" collapsed="false">
      <c r="A80" s="95" t="s">
        <v>24</v>
      </c>
      <c r="B80" s="95" t="s">
        <v>82</v>
      </c>
      <c r="C80" s="95" t="s">
        <v>24</v>
      </c>
      <c r="D80" s="95"/>
      <c r="E80" s="189" t="s">
        <v>204</v>
      </c>
      <c r="F80" s="190" t="s">
        <v>130</v>
      </c>
      <c r="G80" s="191"/>
      <c r="H80" s="191"/>
      <c r="I80" s="191"/>
      <c r="J80" s="191"/>
      <c r="K80" s="192"/>
      <c r="L80" s="193" t="n">
        <f aca="false">L84+L83+L86</f>
        <v>19204.7</v>
      </c>
      <c r="M80" s="193" t="n">
        <f aca="false">M84+M83+M86</f>
        <v>20779.2</v>
      </c>
      <c r="N80" s="193" t="n">
        <f aca="false">N81+N82</f>
        <v>22356.2</v>
      </c>
      <c r="O80" s="193" t="n">
        <f aca="false">O84+O83+O86+O87</f>
        <v>24852</v>
      </c>
      <c r="P80" s="193" t="n">
        <f aca="false">P81+P82</f>
        <v>26317.6</v>
      </c>
      <c r="Q80" s="193" t="n">
        <f aca="false">Q81+Q82</f>
        <v>27479</v>
      </c>
      <c r="R80" s="193" t="n">
        <f aca="false">R81+R82</f>
        <v>28879</v>
      </c>
      <c r="S80" s="193" t="n">
        <f aca="false">S81+S82</f>
        <v>28879</v>
      </c>
      <c r="T80" s="193" t="n">
        <f aca="false">T81+T82</f>
        <v>28879</v>
      </c>
      <c r="U80" s="193" t="n">
        <f aca="false">U81+U82</f>
        <v>28879</v>
      </c>
      <c r="V80" s="188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</row>
    <row r="81" customFormat="false" ht="65.25" hidden="false" customHeight="true" outlineLevel="0" collapsed="false">
      <c r="A81" s="95"/>
      <c r="B81" s="95"/>
      <c r="C81" s="95"/>
      <c r="D81" s="95"/>
      <c r="E81" s="189"/>
      <c r="F81" s="190" t="s">
        <v>205</v>
      </c>
      <c r="G81" s="191" t="s">
        <v>74</v>
      </c>
      <c r="H81" s="191"/>
      <c r="I81" s="191"/>
      <c r="J81" s="191"/>
      <c r="K81" s="192"/>
      <c r="L81" s="193" t="n">
        <f aca="false">L83+L86</f>
        <v>8861.8</v>
      </c>
      <c r="M81" s="193" t="n">
        <f aca="false">M83+M86</f>
        <v>8935.7</v>
      </c>
      <c r="N81" s="193" t="n">
        <f aca="false">N83+N86</f>
        <v>9504.6</v>
      </c>
      <c r="O81" s="193" t="n">
        <f aca="false">O83+O86</f>
        <v>10790</v>
      </c>
      <c r="P81" s="193" t="n">
        <f aca="false">P83+P86</f>
        <v>12011.1</v>
      </c>
      <c r="Q81" s="193" t="n">
        <f aca="false">Q83+Q86</f>
        <v>12429</v>
      </c>
      <c r="R81" s="193" t="n">
        <f aca="false">R83+R86</f>
        <v>13029</v>
      </c>
      <c r="S81" s="193" t="n">
        <f aca="false">S83+S86</f>
        <v>13029</v>
      </c>
      <c r="T81" s="193" t="n">
        <f aca="false">T83+T86</f>
        <v>13029</v>
      </c>
      <c r="U81" s="193" t="n">
        <f aca="false">U83+U86</f>
        <v>13029</v>
      </c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</row>
    <row r="82" customFormat="false" ht="52.5" hidden="false" customHeight="true" outlineLevel="0" collapsed="false">
      <c r="A82" s="95"/>
      <c r="B82" s="95"/>
      <c r="C82" s="95"/>
      <c r="D82" s="95"/>
      <c r="E82" s="189"/>
      <c r="F82" s="190" t="s">
        <v>206</v>
      </c>
      <c r="G82" s="191" t="s">
        <v>27</v>
      </c>
      <c r="H82" s="191"/>
      <c r="I82" s="191"/>
      <c r="J82" s="191"/>
      <c r="K82" s="192"/>
      <c r="L82" s="193" t="n">
        <f aca="false">L84+L87</f>
        <v>10351.1</v>
      </c>
      <c r="M82" s="193" t="n">
        <f aca="false">M84+M87</f>
        <v>11846.5</v>
      </c>
      <c r="N82" s="193" t="n">
        <f aca="false">N84+N87</f>
        <v>12851.6</v>
      </c>
      <c r="O82" s="193" t="n">
        <f aca="false">O84+O87</f>
        <v>14062</v>
      </c>
      <c r="P82" s="193" t="n">
        <f aca="false">P84+P87+P85+P88</f>
        <v>14306.5</v>
      </c>
      <c r="Q82" s="193" t="n">
        <f aca="false">Q84+Q87+Q85+Q88</f>
        <v>15050</v>
      </c>
      <c r="R82" s="193" t="n">
        <f aca="false">R84+R87+R85+R88</f>
        <v>15850</v>
      </c>
      <c r="S82" s="193" t="n">
        <f aca="false">S84+S87+S85+S88</f>
        <v>15850</v>
      </c>
      <c r="T82" s="193" t="n">
        <f aca="false">T84+T87+T85+T88</f>
        <v>15850</v>
      </c>
      <c r="U82" s="193" t="n">
        <f aca="false">U84+U87+U85+U88</f>
        <v>15850</v>
      </c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</row>
    <row r="83" s="65" customFormat="true" ht="58.5" hidden="false" customHeight="true" outlineLevel="0" collapsed="false">
      <c r="A83" s="26" t="s">
        <v>24</v>
      </c>
      <c r="B83" s="26" t="s">
        <v>82</v>
      </c>
      <c r="C83" s="26" t="s">
        <v>24</v>
      </c>
      <c r="D83" s="26" t="s">
        <v>26</v>
      </c>
      <c r="E83" s="194" t="s">
        <v>207</v>
      </c>
      <c r="F83" s="195" t="s">
        <v>205</v>
      </c>
      <c r="G83" s="26" t="s">
        <v>74</v>
      </c>
      <c r="H83" s="26" t="s">
        <v>79</v>
      </c>
      <c r="I83" s="26" t="s">
        <v>85</v>
      </c>
      <c r="J83" s="196" t="s">
        <v>208</v>
      </c>
      <c r="K83" s="197" t="s">
        <v>81</v>
      </c>
      <c r="L83" s="99" t="n">
        <v>8846.3</v>
      </c>
      <c r="M83" s="99" t="n">
        <v>8821.9</v>
      </c>
      <c r="N83" s="99" t="n">
        <v>9387.5</v>
      </c>
      <c r="O83" s="99" t="n">
        <v>10590</v>
      </c>
      <c r="P83" s="99" t="n">
        <v>11943.1</v>
      </c>
      <c r="Q83" s="99" t="n">
        <v>12429</v>
      </c>
      <c r="R83" s="31" t="n">
        <v>13029</v>
      </c>
      <c r="S83" s="31" t="n">
        <v>13029</v>
      </c>
      <c r="T83" s="31" t="n">
        <v>13029</v>
      </c>
      <c r="U83" s="31" t="n">
        <v>13029</v>
      </c>
      <c r="V83" s="114"/>
      <c r="W83" s="114"/>
      <c r="X83" s="114"/>
      <c r="Y83" s="114"/>
      <c r="Z83" s="114"/>
      <c r="AA83" s="114"/>
      <c r="AB83" s="114"/>
      <c r="AC83" s="114"/>
      <c r="AD83" s="114"/>
      <c r="AE83" s="114"/>
      <c r="AF83" s="114"/>
      <c r="AG83" s="114"/>
      <c r="AH83" s="114"/>
      <c r="AI83" s="114"/>
      <c r="AJ83" s="114"/>
      <c r="AK83" s="114"/>
      <c r="AL83" s="114"/>
      <c r="AM83" s="114"/>
      <c r="AN83" s="114"/>
      <c r="AO83" s="114"/>
      <c r="AP83" s="114"/>
      <c r="AQ83" s="114"/>
      <c r="AR83" s="114"/>
      <c r="AS83" s="114"/>
      <c r="AT83" s="114"/>
      <c r="AU83" s="114"/>
      <c r="AV83" s="114"/>
      <c r="AW83" s="114"/>
      <c r="AX83" s="114"/>
      <c r="AY83" s="114"/>
      <c r="AZ83" s="114"/>
      <c r="BA83" s="114"/>
      <c r="BB83" s="114"/>
      <c r="BC83" s="114"/>
      <c r="BD83" s="114"/>
      <c r="BE83" s="114"/>
      <c r="BF83" s="114"/>
      <c r="BG83" s="114"/>
      <c r="BH83" s="114"/>
      <c r="BI83" s="114"/>
      <c r="BJ83" s="114"/>
      <c r="BK83" s="114"/>
      <c r="BL83" s="114"/>
      <c r="BM83" s="114"/>
      <c r="BN83" s="114"/>
      <c r="BO83" s="114"/>
      <c r="BP83" s="114"/>
      <c r="BQ83" s="114"/>
      <c r="BR83" s="114"/>
      <c r="BS83" s="114"/>
      <c r="BT83" s="114"/>
      <c r="BU83" s="114"/>
      <c r="BV83" s="114"/>
      <c r="BW83" s="114"/>
      <c r="BX83" s="114"/>
      <c r="BY83" s="114"/>
      <c r="BZ83" s="114"/>
      <c r="CA83" s="114"/>
      <c r="CB83" s="114"/>
      <c r="CC83" s="114"/>
      <c r="CD83" s="114"/>
    </row>
    <row r="84" s="65" customFormat="true" ht="62.25" hidden="false" customHeight="true" outlineLevel="0" collapsed="false">
      <c r="A84" s="26" t="s">
        <v>24</v>
      </c>
      <c r="B84" s="26" t="s">
        <v>82</v>
      </c>
      <c r="C84" s="26" t="s">
        <v>24</v>
      </c>
      <c r="D84" s="26" t="s">
        <v>39</v>
      </c>
      <c r="E84" s="194" t="s">
        <v>209</v>
      </c>
      <c r="F84" s="195" t="s">
        <v>206</v>
      </c>
      <c r="G84" s="26" t="s">
        <v>27</v>
      </c>
      <c r="H84" s="26" t="s">
        <v>79</v>
      </c>
      <c r="I84" s="26" t="s">
        <v>85</v>
      </c>
      <c r="J84" s="196" t="s">
        <v>208</v>
      </c>
      <c r="K84" s="197" t="s">
        <v>210</v>
      </c>
      <c r="L84" s="99" t="n">
        <v>10342.9</v>
      </c>
      <c r="M84" s="99" t="n">
        <v>11843.5</v>
      </c>
      <c r="N84" s="99" t="n">
        <v>12845.9</v>
      </c>
      <c r="O84" s="99" t="n">
        <v>14057</v>
      </c>
      <c r="P84" s="99" t="n">
        <v>11016</v>
      </c>
      <c r="Q84" s="99" t="n">
        <v>10723</v>
      </c>
      <c r="R84" s="99" t="n">
        <v>11366</v>
      </c>
      <c r="S84" s="99" t="n">
        <v>11366</v>
      </c>
      <c r="T84" s="99" t="n">
        <v>11366</v>
      </c>
      <c r="U84" s="99" t="n">
        <v>11366</v>
      </c>
      <c r="V84" s="114"/>
      <c r="W84" s="114"/>
      <c r="X84" s="114"/>
      <c r="Y84" s="114"/>
      <c r="Z84" s="114"/>
      <c r="AA84" s="114"/>
      <c r="AB84" s="114"/>
      <c r="AC84" s="114"/>
      <c r="AD84" s="114"/>
      <c r="AE84" s="114"/>
      <c r="AF84" s="114"/>
      <c r="AG84" s="114"/>
      <c r="AH84" s="114"/>
      <c r="AI84" s="114"/>
      <c r="AJ84" s="114"/>
      <c r="AK84" s="114"/>
      <c r="AL84" s="114"/>
      <c r="AM84" s="114"/>
      <c r="AN84" s="114"/>
      <c r="AO84" s="114"/>
      <c r="AP84" s="114"/>
      <c r="AQ84" s="114"/>
      <c r="AR84" s="114"/>
      <c r="AS84" s="114"/>
      <c r="AT84" s="114"/>
      <c r="AU84" s="114"/>
      <c r="AV84" s="114"/>
      <c r="AW84" s="114"/>
      <c r="AX84" s="114"/>
      <c r="AY84" s="114"/>
      <c r="AZ84" s="114"/>
      <c r="BA84" s="114"/>
      <c r="BB84" s="114"/>
      <c r="BC84" s="114"/>
      <c r="BD84" s="114"/>
      <c r="BE84" s="114"/>
      <c r="BF84" s="114"/>
      <c r="BG84" s="114"/>
      <c r="BH84" s="114"/>
      <c r="BI84" s="114"/>
      <c r="BJ84" s="114"/>
      <c r="BK84" s="114"/>
      <c r="BL84" s="114"/>
      <c r="BM84" s="114"/>
      <c r="BN84" s="114"/>
      <c r="BO84" s="114"/>
      <c r="BP84" s="114"/>
      <c r="BQ84" s="114"/>
      <c r="BR84" s="114"/>
      <c r="BS84" s="114"/>
      <c r="BT84" s="114"/>
      <c r="BU84" s="114"/>
      <c r="BV84" s="114"/>
      <c r="BW84" s="114"/>
      <c r="BX84" s="114"/>
      <c r="BY84" s="114"/>
      <c r="BZ84" s="114"/>
      <c r="CA84" s="114"/>
      <c r="CB84" s="114"/>
      <c r="CC84" s="114"/>
      <c r="CD84" s="114"/>
    </row>
    <row r="85" s="65" customFormat="true" ht="75" hidden="false" customHeight="true" outlineLevel="0" collapsed="false">
      <c r="A85" s="26" t="s">
        <v>24</v>
      </c>
      <c r="B85" s="26" t="s">
        <v>82</v>
      </c>
      <c r="C85" s="26" t="s">
        <v>24</v>
      </c>
      <c r="D85" s="26" t="s">
        <v>98</v>
      </c>
      <c r="E85" s="194" t="s">
        <v>211</v>
      </c>
      <c r="F85" s="195" t="s">
        <v>206</v>
      </c>
      <c r="G85" s="26" t="s">
        <v>27</v>
      </c>
      <c r="H85" s="26" t="s">
        <v>79</v>
      </c>
      <c r="I85" s="26" t="s">
        <v>85</v>
      </c>
      <c r="J85" s="196" t="s">
        <v>208</v>
      </c>
      <c r="K85" s="197" t="s">
        <v>210</v>
      </c>
      <c r="L85" s="99" t="n">
        <v>0</v>
      </c>
      <c r="M85" s="99" t="n">
        <v>0</v>
      </c>
      <c r="N85" s="99" t="n">
        <v>0</v>
      </c>
      <c r="O85" s="99" t="n">
        <v>0</v>
      </c>
      <c r="P85" s="99" t="n">
        <v>2691.5</v>
      </c>
      <c r="Q85" s="99" t="n">
        <v>2620</v>
      </c>
      <c r="R85" s="99" t="n">
        <v>2777</v>
      </c>
      <c r="S85" s="99" t="n">
        <v>2777</v>
      </c>
      <c r="T85" s="99" t="n">
        <v>2777</v>
      </c>
      <c r="U85" s="99" t="n">
        <v>2777</v>
      </c>
      <c r="V85" s="114"/>
      <c r="W85" s="114"/>
      <c r="X85" s="114"/>
      <c r="Y85" s="114"/>
      <c r="Z85" s="114"/>
      <c r="AA85" s="114"/>
      <c r="AB85" s="114"/>
      <c r="AC85" s="114"/>
      <c r="AD85" s="114"/>
      <c r="AE85" s="114"/>
      <c r="AF85" s="114"/>
      <c r="AG85" s="114"/>
      <c r="AH85" s="114"/>
      <c r="AI85" s="114"/>
      <c r="AJ85" s="114"/>
      <c r="AK85" s="114"/>
      <c r="AL85" s="114"/>
      <c r="AM85" s="114"/>
      <c r="AN85" s="114"/>
      <c r="AO85" s="114"/>
      <c r="AP85" s="114"/>
      <c r="AQ85" s="114"/>
      <c r="AR85" s="114"/>
      <c r="AS85" s="114"/>
      <c r="AT85" s="114"/>
      <c r="AU85" s="114"/>
      <c r="AV85" s="114"/>
      <c r="AW85" s="114"/>
      <c r="AX85" s="114"/>
      <c r="AY85" s="114"/>
      <c r="AZ85" s="114"/>
      <c r="BA85" s="114"/>
      <c r="BB85" s="114"/>
      <c r="BC85" s="114"/>
      <c r="BD85" s="114"/>
      <c r="BE85" s="114"/>
      <c r="BF85" s="114"/>
      <c r="BG85" s="114"/>
      <c r="BH85" s="114"/>
      <c r="BI85" s="114"/>
      <c r="BJ85" s="114"/>
      <c r="BK85" s="114"/>
      <c r="BL85" s="114"/>
      <c r="BM85" s="114"/>
      <c r="BN85" s="114"/>
      <c r="BO85" s="114"/>
      <c r="BP85" s="114"/>
      <c r="BQ85" s="114"/>
      <c r="BR85" s="114"/>
      <c r="BS85" s="114"/>
      <c r="BT85" s="114"/>
      <c r="BU85" s="114"/>
      <c r="BV85" s="114"/>
      <c r="BW85" s="114"/>
      <c r="BX85" s="114"/>
      <c r="BY85" s="114"/>
      <c r="BZ85" s="114"/>
      <c r="CA85" s="114"/>
      <c r="CB85" s="114"/>
      <c r="CC85" s="114"/>
      <c r="CD85" s="114"/>
    </row>
    <row r="86" s="65" customFormat="true" ht="66" hidden="false" customHeight="true" outlineLevel="0" collapsed="false">
      <c r="A86" s="26" t="s">
        <v>24</v>
      </c>
      <c r="B86" s="26" t="s">
        <v>82</v>
      </c>
      <c r="C86" s="26" t="s">
        <v>24</v>
      </c>
      <c r="D86" s="26" t="s">
        <v>45</v>
      </c>
      <c r="E86" s="194" t="s">
        <v>86</v>
      </c>
      <c r="F86" s="195" t="s">
        <v>205</v>
      </c>
      <c r="G86" s="26" t="s">
        <v>74</v>
      </c>
      <c r="H86" s="26" t="s">
        <v>79</v>
      </c>
      <c r="I86" s="26" t="s">
        <v>85</v>
      </c>
      <c r="J86" s="26" t="s">
        <v>212</v>
      </c>
      <c r="K86" s="197" t="s">
        <v>81</v>
      </c>
      <c r="L86" s="99" t="n">
        <v>15.5</v>
      </c>
      <c r="M86" s="99" t="n">
        <v>113.8</v>
      </c>
      <c r="N86" s="99" t="n">
        <v>117.1</v>
      </c>
      <c r="O86" s="99" t="n">
        <v>200</v>
      </c>
      <c r="P86" s="99" t="n">
        <v>68</v>
      </c>
      <c r="Q86" s="99" t="n">
        <v>0</v>
      </c>
      <c r="R86" s="33" t="n">
        <v>0</v>
      </c>
      <c r="S86" s="33" t="n">
        <v>0</v>
      </c>
      <c r="T86" s="33" t="n">
        <v>0</v>
      </c>
      <c r="U86" s="33" t="n">
        <v>0</v>
      </c>
      <c r="V86" s="114"/>
      <c r="W86" s="114"/>
      <c r="X86" s="114"/>
      <c r="Y86" s="114"/>
      <c r="Z86" s="114"/>
      <c r="AA86" s="114"/>
      <c r="AB86" s="114"/>
      <c r="AC86" s="114"/>
      <c r="AD86" s="114"/>
      <c r="AE86" s="114"/>
      <c r="AF86" s="114"/>
      <c r="AG86" s="114"/>
      <c r="AH86" s="114"/>
      <c r="AI86" s="114"/>
      <c r="AJ86" s="114"/>
      <c r="AK86" s="114"/>
      <c r="AL86" s="114"/>
      <c r="AM86" s="114"/>
      <c r="AN86" s="114"/>
      <c r="AO86" s="114"/>
      <c r="AP86" s="114"/>
      <c r="AQ86" s="114"/>
      <c r="AR86" s="114"/>
      <c r="AS86" s="114"/>
      <c r="AT86" s="114"/>
      <c r="AU86" s="114"/>
      <c r="AV86" s="114"/>
      <c r="AW86" s="114"/>
      <c r="AX86" s="114"/>
      <c r="AY86" s="114"/>
      <c r="AZ86" s="114"/>
      <c r="BA86" s="114"/>
      <c r="BB86" s="114"/>
      <c r="BC86" s="114"/>
      <c r="BD86" s="114"/>
      <c r="BE86" s="114"/>
      <c r="BF86" s="114"/>
      <c r="BG86" s="114"/>
      <c r="BH86" s="114"/>
      <c r="BI86" s="114"/>
      <c r="BJ86" s="114"/>
      <c r="BK86" s="114"/>
      <c r="BL86" s="114"/>
      <c r="BM86" s="114"/>
      <c r="BN86" s="114"/>
      <c r="BO86" s="114"/>
      <c r="BP86" s="114"/>
      <c r="BQ86" s="114"/>
      <c r="BR86" s="114"/>
      <c r="BS86" s="114"/>
      <c r="BT86" s="114"/>
      <c r="BU86" s="114"/>
      <c r="BV86" s="114"/>
      <c r="BW86" s="114"/>
      <c r="BX86" s="114"/>
      <c r="BY86" s="114"/>
      <c r="BZ86" s="114"/>
      <c r="CA86" s="114"/>
      <c r="CB86" s="114"/>
      <c r="CC86" s="114"/>
      <c r="CD86" s="114"/>
    </row>
    <row r="87" s="65" customFormat="true" ht="57" hidden="false" customHeight="true" outlineLevel="0" collapsed="false">
      <c r="A87" s="26"/>
      <c r="B87" s="26"/>
      <c r="C87" s="26"/>
      <c r="D87" s="26"/>
      <c r="E87" s="194"/>
      <c r="F87" s="195" t="s">
        <v>206</v>
      </c>
      <c r="G87" s="26" t="s">
        <v>27</v>
      </c>
      <c r="H87" s="26" t="s">
        <v>79</v>
      </c>
      <c r="I87" s="26" t="s">
        <v>85</v>
      </c>
      <c r="J87" s="26" t="s">
        <v>212</v>
      </c>
      <c r="K87" s="197" t="s">
        <v>213</v>
      </c>
      <c r="L87" s="99" t="n">
        <v>8.2</v>
      </c>
      <c r="M87" s="99" t="n">
        <v>3</v>
      </c>
      <c r="N87" s="99" t="n">
        <v>5.7</v>
      </c>
      <c r="O87" s="99" t="n">
        <v>5</v>
      </c>
      <c r="P87" s="99" t="n">
        <v>10</v>
      </c>
      <c r="Q87" s="99" t="n">
        <v>0</v>
      </c>
      <c r="R87" s="33" t="n">
        <v>0</v>
      </c>
      <c r="S87" s="33" t="n">
        <v>0</v>
      </c>
      <c r="T87" s="33" t="n">
        <v>0</v>
      </c>
      <c r="U87" s="33" t="n">
        <v>0</v>
      </c>
      <c r="V87" s="114"/>
      <c r="W87" s="114"/>
      <c r="X87" s="114"/>
      <c r="Y87" s="114"/>
      <c r="Z87" s="114"/>
      <c r="AA87" s="114"/>
      <c r="AB87" s="114"/>
      <c r="AC87" s="114"/>
      <c r="AD87" s="114"/>
      <c r="AE87" s="114"/>
      <c r="AF87" s="114"/>
      <c r="AG87" s="114"/>
      <c r="AH87" s="114"/>
      <c r="AI87" s="114"/>
      <c r="AJ87" s="114"/>
      <c r="AK87" s="114"/>
      <c r="AL87" s="114"/>
      <c r="AM87" s="114"/>
      <c r="AN87" s="114"/>
      <c r="AO87" s="114"/>
      <c r="AP87" s="114"/>
      <c r="AQ87" s="114"/>
      <c r="AR87" s="114"/>
      <c r="AS87" s="114"/>
      <c r="AT87" s="114"/>
      <c r="AU87" s="114"/>
      <c r="AV87" s="114"/>
      <c r="AW87" s="114"/>
      <c r="AX87" s="114"/>
      <c r="AY87" s="114"/>
      <c r="AZ87" s="114"/>
      <c r="BA87" s="114"/>
      <c r="BB87" s="114"/>
      <c r="BC87" s="114"/>
      <c r="BD87" s="114"/>
      <c r="BE87" s="114"/>
      <c r="BF87" s="114"/>
      <c r="BG87" s="114"/>
      <c r="BH87" s="114"/>
      <c r="BI87" s="114"/>
      <c r="BJ87" s="114"/>
      <c r="BK87" s="114"/>
      <c r="BL87" s="114"/>
      <c r="BM87" s="114"/>
      <c r="BN87" s="114"/>
      <c r="BO87" s="114"/>
      <c r="BP87" s="114"/>
      <c r="BQ87" s="114"/>
      <c r="BR87" s="114"/>
      <c r="BS87" s="114"/>
      <c r="BT87" s="114"/>
      <c r="BU87" s="114"/>
      <c r="BV87" s="114"/>
      <c r="BW87" s="114"/>
      <c r="BX87" s="114"/>
      <c r="BY87" s="114"/>
      <c r="BZ87" s="114"/>
      <c r="CA87" s="114"/>
      <c r="CB87" s="114"/>
      <c r="CC87" s="114"/>
      <c r="CD87" s="114"/>
    </row>
    <row r="88" s="65" customFormat="true" ht="57.75" hidden="false" customHeight="true" outlineLevel="0" collapsed="false">
      <c r="A88" s="198" t="s">
        <v>24</v>
      </c>
      <c r="B88" s="198" t="s">
        <v>82</v>
      </c>
      <c r="C88" s="198" t="s">
        <v>24</v>
      </c>
      <c r="D88" s="198" t="s">
        <v>109</v>
      </c>
      <c r="E88" s="199" t="s">
        <v>214</v>
      </c>
      <c r="F88" s="195" t="s">
        <v>206</v>
      </c>
      <c r="G88" s="26" t="s">
        <v>27</v>
      </c>
      <c r="H88" s="26" t="s">
        <v>79</v>
      </c>
      <c r="I88" s="26" t="s">
        <v>85</v>
      </c>
      <c r="J88" s="26" t="s">
        <v>215</v>
      </c>
      <c r="K88" s="197" t="s">
        <v>216</v>
      </c>
      <c r="L88" s="99" t="n">
        <v>0</v>
      </c>
      <c r="M88" s="99" t="n">
        <v>0</v>
      </c>
      <c r="N88" s="99" t="n">
        <v>0</v>
      </c>
      <c r="O88" s="99" t="n">
        <v>0</v>
      </c>
      <c r="P88" s="99" t="n">
        <v>589</v>
      </c>
      <c r="Q88" s="99" t="n">
        <v>1707</v>
      </c>
      <c r="R88" s="99" t="n">
        <v>1707</v>
      </c>
      <c r="S88" s="99" t="n">
        <v>1707</v>
      </c>
      <c r="T88" s="99" t="n">
        <v>1707</v>
      </c>
      <c r="U88" s="99" t="n">
        <v>1707</v>
      </c>
      <c r="V88" s="114"/>
      <c r="W88" s="114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4"/>
      <c r="AJ88" s="114"/>
      <c r="AK88" s="114"/>
      <c r="AL88" s="114"/>
      <c r="AM88" s="114"/>
      <c r="AN88" s="114"/>
      <c r="AO88" s="114"/>
      <c r="AP88" s="114"/>
      <c r="AQ88" s="114"/>
      <c r="AR88" s="114"/>
      <c r="AS88" s="114"/>
      <c r="AT88" s="114"/>
      <c r="AU88" s="114"/>
      <c r="AV88" s="114"/>
      <c r="AW88" s="114"/>
      <c r="AX88" s="114"/>
      <c r="AY88" s="114"/>
      <c r="AZ88" s="114"/>
      <c r="BA88" s="114"/>
      <c r="BB88" s="114"/>
      <c r="BC88" s="114"/>
      <c r="BD88" s="114"/>
      <c r="BE88" s="114"/>
      <c r="BF88" s="114"/>
      <c r="BG88" s="114"/>
      <c r="BH88" s="114"/>
      <c r="BI88" s="114"/>
      <c r="BJ88" s="114"/>
      <c r="BK88" s="114"/>
      <c r="BL88" s="114"/>
      <c r="BM88" s="114"/>
      <c r="BN88" s="114"/>
      <c r="BO88" s="114"/>
      <c r="BP88" s="114"/>
      <c r="BQ88" s="114"/>
      <c r="BR88" s="114"/>
      <c r="BS88" s="114"/>
      <c r="BT88" s="114"/>
      <c r="BU88" s="114"/>
      <c r="BV88" s="114"/>
      <c r="BW88" s="114"/>
      <c r="BX88" s="114"/>
      <c r="BY88" s="114"/>
      <c r="BZ88" s="114"/>
      <c r="CA88" s="114"/>
      <c r="CB88" s="114"/>
      <c r="CC88" s="114"/>
      <c r="CD88" s="114"/>
    </row>
    <row r="89" s="65" customFormat="true" ht="51.75" hidden="false" customHeight="true" outlineLevel="0" collapsed="false">
      <c r="A89" s="200" t="s">
        <v>24</v>
      </c>
      <c r="B89" s="200" t="s">
        <v>39</v>
      </c>
      <c r="C89" s="200" t="s">
        <v>24</v>
      </c>
      <c r="D89" s="200" t="s">
        <v>147</v>
      </c>
      <c r="E89" s="201" t="s">
        <v>217</v>
      </c>
      <c r="F89" s="202" t="s">
        <v>72</v>
      </c>
      <c r="G89" s="26"/>
      <c r="H89" s="26"/>
      <c r="I89" s="26"/>
      <c r="J89" s="26"/>
      <c r="K89" s="197"/>
      <c r="L89" s="99"/>
      <c r="M89" s="99"/>
      <c r="N89" s="99"/>
      <c r="O89" s="99"/>
      <c r="P89" s="99"/>
      <c r="Q89" s="99"/>
      <c r="R89" s="33"/>
      <c r="S89" s="33"/>
      <c r="T89" s="33"/>
      <c r="U89" s="33"/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  <c r="AF89" s="114"/>
      <c r="AG89" s="114"/>
      <c r="AH89" s="114"/>
      <c r="AI89" s="114"/>
      <c r="AJ89" s="114"/>
      <c r="AK89" s="114"/>
      <c r="AL89" s="114"/>
      <c r="AM89" s="114"/>
      <c r="AN89" s="114"/>
      <c r="AO89" s="114"/>
      <c r="AP89" s="114"/>
      <c r="AQ89" s="114"/>
      <c r="AR89" s="114"/>
      <c r="AS89" s="114"/>
      <c r="AT89" s="114"/>
      <c r="AU89" s="114"/>
      <c r="AV89" s="114"/>
      <c r="AW89" s="114"/>
      <c r="AX89" s="114"/>
      <c r="AY89" s="114"/>
      <c r="AZ89" s="114"/>
      <c r="BA89" s="114"/>
      <c r="BB89" s="114"/>
      <c r="BC89" s="114"/>
      <c r="BD89" s="114"/>
      <c r="BE89" s="114"/>
      <c r="BF89" s="114"/>
      <c r="BG89" s="114"/>
      <c r="BH89" s="114"/>
      <c r="BI89" s="114"/>
      <c r="BJ89" s="114"/>
      <c r="BK89" s="114"/>
      <c r="BL89" s="114"/>
      <c r="BM89" s="114"/>
      <c r="BN89" s="114"/>
      <c r="BO89" s="114"/>
      <c r="BP89" s="114"/>
      <c r="BQ89" s="114"/>
      <c r="BR89" s="114"/>
      <c r="BS89" s="114"/>
      <c r="BT89" s="114"/>
      <c r="BU89" s="114"/>
      <c r="BV89" s="114"/>
      <c r="BW89" s="114"/>
      <c r="BX89" s="114"/>
      <c r="BY89" s="114"/>
      <c r="BZ89" s="114"/>
      <c r="CA89" s="114"/>
      <c r="CB89" s="114"/>
      <c r="CC89" s="114"/>
      <c r="CD89" s="114"/>
    </row>
    <row r="90" s="65" customFormat="true" ht="51.75" hidden="false" customHeight="true" outlineLevel="0" collapsed="false">
      <c r="A90" s="120" t="s">
        <v>24</v>
      </c>
      <c r="B90" s="120" t="s">
        <v>39</v>
      </c>
      <c r="C90" s="120" t="s">
        <v>24</v>
      </c>
      <c r="D90" s="120" t="s">
        <v>149</v>
      </c>
      <c r="E90" s="121" t="s">
        <v>218</v>
      </c>
      <c r="F90" s="203" t="s">
        <v>72</v>
      </c>
      <c r="G90" s="26"/>
      <c r="H90" s="26"/>
      <c r="I90" s="26"/>
      <c r="J90" s="26"/>
      <c r="K90" s="197"/>
      <c r="L90" s="99"/>
      <c r="M90" s="99"/>
      <c r="N90" s="99"/>
      <c r="O90" s="99"/>
      <c r="P90" s="99"/>
      <c r="Q90" s="99"/>
      <c r="R90" s="33"/>
      <c r="S90" s="33"/>
      <c r="T90" s="33"/>
      <c r="U90" s="33"/>
      <c r="V90" s="114"/>
      <c r="W90" s="114"/>
      <c r="X90" s="114"/>
      <c r="Y90" s="114"/>
      <c r="Z90" s="114"/>
      <c r="AA90" s="114"/>
      <c r="AB90" s="114"/>
      <c r="AC90" s="114"/>
      <c r="AD90" s="114"/>
      <c r="AE90" s="114"/>
      <c r="AF90" s="114"/>
      <c r="AG90" s="114"/>
      <c r="AH90" s="114"/>
      <c r="AI90" s="114"/>
      <c r="AJ90" s="114"/>
      <c r="AK90" s="114"/>
      <c r="AL90" s="114"/>
      <c r="AM90" s="114"/>
      <c r="AN90" s="114"/>
      <c r="AO90" s="114"/>
      <c r="AP90" s="114"/>
      <c r="AQ90" s="114"/>
      <c r="AR90" s="114"/>
      <c r="AS90" s="114"/>
      <c r="AT90" s="114"/>
      <c r="AU90" s="114"/>
      <c r="AV90" s="114"/>
      <c r="AW90" s="114"/>
      <c r="AX90" s="114"/>
      <c r="AY90" s="114"/>
      <c r="AZ90" s="114"/>
      <c r="BA90" s="114"/>
      <c r="BB90" s="114"/>
      <c r="BC90" s="114"/>
      <c r="BD90" s="114"/>
      <c r="BE90" s="114"/>
      <c r="BF90" s="114"/>
      <c r="BG90" s="114"/>
      <c r="BH90" s="114"/>
      <c r="BI90" s="114"/>
      <c r="BJ90" s="114"/>
      <c r="BK90" s="114"/>
      <c r="BL90" s="114"/>
      <c r="BM90" s="114"/>
      <c r="BN90" s="114"/>
      <c r="BO90" s="114"/>
      <c r="BP90" s="114"/>
      <c r="BQ90" s="114"/>
      <c r="BR90" s="114"/>
      <c r="BS90" s="114"/>
      <c r="BT90" s="114"/>
      <c r="BU90" s="114"/>
      <c r="BV90" s="114"/>
      <c r="BW90" s="114"/>
      <c r="BX90" s="114"/>
      <c r="BY90" s="114"/>
      <c r="BZ90" s="114"/>
      <c r="CA90" s="114"/>
      <c r="CB90" s="114"/>
      <c r="CC90" s="114"/>
      <c r="CD90" s="114"/>
    </row>
    <row r="91" s="65" customFormat="true" ht="51.75" hidden="false" customHeight="true" outlineLevel="0" collapsed="false">
      <c r="A91" s="120" t="s">
        <v>24</v>
      </c>
      <c r="B91" s="120" t="s">
        <v>39</v>
      </c>
      <c r="C91" s="120" t="s">
        <v>24</v>
      </c>
      <c r="D91" s="120" t="s">
        <v>219</v>
      </c>
      <c r="E91" s="204" t="s">
        <v>220</v>
      </c>
      <c r="F91" s="203" t="s">
        <v>72</v>
      </c>
      <c r="G91" s="26"/>
      <c r="H91" s="26"/>
      <c r="I91" s="26"/>
      <c r="J91" s="26"/>
      <c r="K91" s="197"/>
      <c r="L91" s="99"/>
      <c r="M91" s="99"/>
      <c r="N91" s="99"/>
      <c r="O91" s="99"/>
      <c r="P91" s="99"/>
      <c r="Q91" s="99"/>
      <c r="R91" s="33"/>
      <c r="S91" s="33"/>
      <c r="T91" s="33"/>
      <c r="U91" s="33"/>
      <c r="V91" s="114"/>
      <c r="W91" s="114"/>
      <c r="X91" s="114"/>
      <c r="Y91" s="114"/>
      <c r="Z91" s="114"/>
      <c r="AA91" s="114"/>
      <c r="AB91" s="114"/>
      <c r="AC91" s="114"/>
      <c r="AD91" s="114"/>
      <c r="AE91" s="114"/>
      <c r="AF91" s="114"/>
      <c r="AG91" s="114"/>
      <c r="AH91" s="114"/>
      <c r="AI91" s="114"/>
      <c r="AJ91" s="114"/>
      <c r="AK91" s="114"/>
      <c r="AL91" s="114"/>
      <c r="AM91" s="114"/>
      <c r="AN91" s="114"/>
      <c r="AO91" s="114"/>
      <c r="AP91" s="114"/>
      <c r="AQ91" s="114"/>
      <c r="AR91" s="114"/>
      <c r="AS91" s="114"/>
      <c r="AT91" s="114"/>
      <c r="AU91" s="114"/>
      <c r="AV91" s="114"/>
      <c r="AW91" s="114"/>
      <c r="AX91" s="114"/>
      <c r="AY91" s="114"/>
      <c r="AZ91" s="114"/>
      <c r="BA91" s="114"/>
      <c r="BB91" s="114"/>
      <c r="BC91" s="114"/>
      <c r="BD91" s="114"/>
      <c r="BE91" s="114"/>
      <c r="BF91" s="114"/>
      <c r="BG91" s="114"/>
      <c r="BH91" s="114"/>
      <c r="BI91" s="114"/>
      <c r="BJ91" s="114"/>
      <c r="BK91" s="114"/>
      <c r="BL91" s="114"/>
      <c r="BM91" s="114"/>
      <c r="BN91" s="114"/>
      <c r="BO91" s="114"/>
      <c r="BP91" s="114"/>
      <c r="BQ91" s="114"/>
      <c r="BR91" s="114"/>
      <c r="BS91" s="114"/>
      <c r="BT91" s="114"/>
      <c r="BU91" s="114"/>
      <c r="BV91" s="114"/>
      <c r="BW91" s="114"/>
      <c r="BX91" s="114"/>
      <c r="BY91" s="114"/>
      <c r="BZ91" s="114"/>
      <c r="CA91" s="114"/>
      <c r="CB91" s="114"/>
      <c r="CC91" s="114"/>
      <c r="CD91" s="114"/>
    </row>
    <row r="92" s="65" customFormat="true" ht="51.75" hidden="false" customHeight="true" outlineLevel="0" collapsed="false">
      <c r="A92" s="120" t="s">
        <v>24</v>
      </c>
      <c r="B92" s="120" t="s">
        <v>39</v>
      </c>
      <c r="C92" s="120" t="s">
        <v>24</v>
      </c>
      <c r="D92" s="120" t="s">
        <v>221</v>
      </c>
      <c r="E92" s="205" t="s">
        <v>222</v>
      </c>
      <c r="F92" s="203" t="s">
        <v>72</v>
      </c>
      <c r="G92" s="26"/>
      <c r="H92" s="26"/>
      <c r="I92" s="26"/>
      <c r="J92" s="26"/>
      <c r="K92" s="197"/>
      <c r="L92" s="99"/>
      <c r="M92" s="99"/>
      <c r="N92" s="99"/>
      <c r="O92" s="99"/>
      <c r="P92" s="99"/>
      <c r="Q92" s="99"/>
      <c r="R92" s="33"/>
      <c r="S92" s="33"/>
      <c r="T92" s="33"/>
      <c r="U92" s="33"/>
      <c r="V92" s="114"/>
      <c r="W92" s="114"/>
      <c r="X92" s="114"/>
      <c r="Y92" s="114"/>
      <c r="Z92" s="114"/>
      <c r="AA92" s="114"/>
      <c r="AB92" s="114"/>
      <c r="AC92" s="114"/>
      <c r="AD92" s="114"/>
      <c r="AE92" s="114"/>
      <c r="AF92" s="114"/>
      <c r="AG92" s="114"/>
      <c r="AH92" s="114"/>
      <c r="AI92" s="114"/>
      <c r="AJ92" s="114"/>
      <c r="AK92" s="114"/>
      <c r="AL92" s="114"/>
      <c r="AM92" s="114"/>
      <c r="AN92" s="114"/>
      <c r="AO92" s="114"/>
      <c r="AP92" s="114"/>
      <c r="AQ92" s="114"/>
      <c r="AR92" s="114"/>
      <c r="AS92" s="114"/>
      <c r="AT92" s="114"/>
      <c r="AU92" s="114"/>
      <c r="AV92" s="114"/>
      <c r="AW92" s="114"/>
      <c r="AX92" s="114"/>
      <c r="AY92" s="114"/>
      <c r="AZ92" s="114"/>
      <c r="BA92" s="114"/>
      <c r="BB92" s="114"/>
      <c r="BC92" s="114"/>
      <c r="BD92" s="114"/>
      <c r="BE92" s="114"/>
      <c r="BF92" s="114"/>
      <c r="BG92" s="114"/>
      <c r="BH92" s="114"/>
      <c r="BI92" s="114"/>
      <c r="BJ92" s="114"/>
      <c r="BK92" s="114"/>
      <c r="BL92" s="114"/>
      <c r="BM92" s="114"/>
      <c r="BN92" s="114"/>
      <c r="BO92" s="114"/>
      <c r="BP92" s="114"/>
      <c r="BQ92" s="114"/>
      <c r="BR92" s="114"/>
      <c r="BS92" s="114"/>
      <c r="BT92" s="114"/>
      <c r="BU92" s="114"/>
      <c r="BV92" s="114"/>
      <c r="BW92" s="114"/>
      <c r="BX92" s="114"/>
      <c r="BY92" s="114"/>
      <c r="BZ92" s="114"/>
      <c r="CA92" s="114"/>
      <c r="CB92" s="114"/>
      <c r="CC92" s="114"/>
      <c r="CD92" s="114"/>
    </row>
    <row r="93" s="109" customFormat="true" ht="102.75" hidden="false" customHeight="true" outlineLevel="0" collapsed="false">
      <c r="A93" s="95" t="s">
        <v>24</v>
      </c>
      <c r="B93" s="95" t="s">
        <v>82</v>
      </c>
      <c r="C93" s="95" t="s">
        <v>82</v>
      </c>
      <c r="D93" s="95"/>
      <c r="E93" s="146" t="s">
        <v>223</v>
      </c>
      <c r="F93" s="94" t="s">
        <v>224</v>
      </c>
      <c r="G93" s="95"/>
      <c r="H93" s="95"/>
      <c r="I93" s="95"/>
      <c r="J93" s="95"/>
      <c r="K93" s="206"/>
      <c r="L93" s="96"/>
      <c r="M93" s="96"/>
      <c r="N93" s="96" t="n">
        <v>0</v>
      </c>
      <c r="O93" s="96"/>
      <c r="P93" s="96"/>
      <c r="Q93" s="207"/>
      <c r="R93" s="147"/>
      <c r="S93" s="147"/>
      <c r="T93" s="147"/>
      <c r="U93" s="147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08"/>
      <c r="BY93" s="108"/>
      <c r="BZ93" s="108"/>
      <c r="CA93" s="108"/>
      <c r="CB93" s="108"/>
      <c r="CC93" s="108"/>
      <c r="CD93" s="108"/>
    </row>
    <row r="94" s="109" customFormat="true" ht="71.25" hidden="false" customHeight="true" outlineLevel="0" collapsed="false">
      <c r="A94" s="95" t="s">
        <v>24</v>
      </c>
      <c r="B94" s="95" t="s">
        <v>82</v>
      </c>
      <c r="C94" s="95" t="s">
        <v>85</v>
      </c>
      <c r="D94" s="95"/>
      <c r="E94" s="146" t="s">
        <v>225</v>
      </c>
      <c r="F94" s="94" t="s">
        <v>72</v>
      </c>
      <c r="G94" s="95"/>
      <c r="H94" s="95"/>
      <c r="I94" s="95"/>
      <c r="J94" s="95"/>
      <c r="K94" s="206"/>
      <c r="L94" s="96"/>
      <c r="M94" s="96"/>
      <c r="N94" s="96" t="n">
        <v>0</v>
      </c>
      <c r="O94" s="96"/>
      <c r="P94" s="96"/>
      <c r="Q94" s="207"/>
      <c r="R94" s="147"/>
      <c r="S94" s="147"/>
      <c r="T94" s="147"/>
      <c r="U94" s="147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</row>
    <row r="95" customFormat="false" ht="85.9" hidden="false" customHeight="true" outlineLevel="0" collapsed="false">
      <c r="A95" s="26" t="s">
        <v>24</v>
      </c>
      <c r="B95" s="26" t="s">
        <v>82</v>
      </c>
      <c r="C95" s="26" t="s">
        <v>85</v>
      </c>
      <c r="D95" s="26" t="s">
        <v>24</v>
      </c>
      <c r="E95" s="194" t="s">
        <v>226</v>
      </c>
      <c r="F95" s="97" t="s">
        <v>227</v>
      </c>
      <c r="G95" s="18"/>
      <c r="H95" s="18"/>
      <c r="I95" s="18"/>
      <c r="J95" s="18"/>
      <c r="K95" s="208"/>
      <c r="L95" s="99"/>
      <c r="M95" s="99"/>
      <c r="N95" s="99"/>
      <c r="O95" s="99"/>
      <c r="P95" s="99"/>
      <c r="Q95" s="209"/>
      <c r="R95" s="33"/>
      <c r="S95" s="33"/>
      <c r="T95" s="33"/>
      <c r="U95" s="33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</row>
    <row r="96" customFormat="false" ht="60" hidden="false" customHeight="true" outlineLevel="0" collapsed="false">
      <c r="A96" s="26" t="s">
        <v>24</v>
      </c>
      <c r="B96" s="26" t="s">
        <v>82</v>
      </c>
      <c r="C96" s="26" t="s">
        <v>85</v>
      </c>
      <c r="D96" s="26" t="s">
        <v>82</v>
      </c>
      <c r="E96" s="194" t="s">
        <v>228</v>
      </c>
      <c r="F96" s="97" t="s">
        <v>72</v>
      </c>
      <c r="G96" s="18"/>
      <c r="H96" s="18"/>
      <c r="I96" s="18"/>
      <c r="J96" s="18"/>
      <c r="K96" s="208"/>
      <c r="L96" s="99"/>
      <c r="M96" s="99"/>
      <c r="N96" s="99"/>
      <c r="O96" s="99"/>
      <c r="P96" s="99"/>
      <c r="Q96" s="209"/>
      <c r="R96" s="33"/>
      <c r="S96" s="33"/>
      <c r="T96" s="33"/>
      <c r="U96" s="33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</row>
    <row r="97" customFormat="false" ht="55.9" hidden="false" customHeight="true" outlineLevel="0" collapsed="false">
      <c r="A97" s="210" t="s">
        <v>24</v>
      </c>
      <c r="B97" s="210" t="s">
        <v>82</v>
      </c>
      <c r="C97" s="210" t="s">
        <v>85</v>
      </c>
      <c r="D97" s="210" t="s">
        <v>85</v>
      </c>
      <c r="E97" s="211" t="s">
        <v>229</v>
      </c>
      <c r="F97" s="212" t="s">
        <v>230</v>
      </c>
      <c r="G97" s="213"/>
      <c r="H97" s="213"/>
      <c r="I97" s="213"/>
      <c r="J97" s="213"/>
      <c r="K97" s="214"/>
      <c r="L97" s="171"/>
      <c r="M97" s="171"/>
      <c r="N97" s="171"/>
      <c r="O97" s="171"/>
      <c r="P97" s="171"/>
      <c r="Q97" s="215"/>
      <c r="R97" s="33"/>
      <c r="S97" s="33"/>
      <c r="T97" s="33"/>
      <c r="U97" s="33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</row>
    <row r="98" customFormat="false" ht="52.5" hidden="false" customHeight="true" outlineLevel="0" collapsed="false">
      <c r="A98" s="216" t="s">
        <v>24</v>
      </c>
      <c r="B98" s="216" t="s">
        <v>82</v>
      </c>
      <c r="C98" s="216" t="s">
        <v>85</v>
      </c>
      <c r="D98" s="216" t="s">
        <v>117</v>
      </c>
      <c r="E98" s="217" t="s">
        <v>231</v>
      </c>
      <c r="F98" s="218" t="s">
        <v>72</v>
      </c>
      <c r="G98" s="219"/>
      <c r="H98" s="219"/>
      <c r="I98" s="219"/>
      <c r="J98" s="219"/>
      <c r="K98" s="220"/>
      <c r="L98" s="185"/>
      <c r="M98" s="185"/>
      <c r="N98" s="185"/>
      <c r="O98" s="185"/>
      <c r="P98" s="185"/>
      <c r="Q98" s="221"/>
      <c r="R98" s="33"/>
      <c r="S98" s="33"/>
      <c r="T98" s="33"/>
      <c r="U98" s="33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</row>
    <row r="99" s="109" customFormat="true" ht="22.5" hidden="false" customHeight="true" outlineLevel="0" collapsed="false">
      <c r="A99" s="95" t="s">
        <v>24</v>
      </c>
      <c r="B99" s="95" t="s">
        <v>82</v>
      </c>
      <c r="C99" s="95" t="s">
        <v>117</v>
      </c>
      <c r="D99" s="95"/>
      <c r="E99" s="146" t="s">
        <v>232</v>
      </c>
      <c r="F99" s="94" t="s">
        <v>130</v>
      </c>
      <c r="G99" s="95"/>
      <c r="H99" s="95"/>
      <c r="I99" s="95"/>
      <c r="J99" s="95"/>
      <c r="K99" s="206"/>
      <c r="L99" s="96" t="n">
        <f aca="false">L100+L101</f>
        <v>0</v>
      </c>
      <c r="M99" s="96" t="n">
        <f aca="false">M100+M101</f>
        <v>367.6</v>
      </c>
      <c r="N99" s="96" t="n">
        <f aca="false">N100+N101</f>
        <v>20</v>
      </c>
      <c r="O99" s="96" t="n">
        <f aca="false">O100+O101</f>
        <v>0</v>
      </c>
      <c r="P99" s="96" t="n">
        <f aca="false">P100+P101</f>
        <v>275.2</v>
      </c>
      <c r="Q99" s="96" t="n">
        <f aca="false">Q100+Q101</f>
        <v>8</v>
      </c>
      <c r="R99" s="96" t="n">
        <f aca="false">R100+R101</f>
        <v>8</v>
      </c>
      <c r="S99" s="96" t="n">
        <f aca="false">S100+S101</f>
        <v>8</v>
      </c>
      <c r="T99" s="96" t="n">
        <f aca="false">T100+T101</f>
        <v>8</v>
      </c>
      <c r="U99" s="96" t="n">
        <f aca="false">U100+U101</f>
        <v>8</v>
      </c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</row>
    <row r="100" s="109" customFormat="true" ht="47.25" hidden="false" customHeight="true" outlineLevel="0" collapsed="false">
      <c r="A100" s="95"/>
      <c r="B100" s="95"/>
      <c r="C100" s="95"/>
      <c r="D100" s="95"/>
      <c r="E100" s="146"/>
      <c r="F100" s="94" t="s">
        <v>205</v>
      </c>
      <c r="G100" s="95" t="s">
        <v>74</v>
      </c>
      <c r="H100" s="95"/>
      <c r="I100" s="95"/>
      <c r="J100" s="95"/>
      <c r="K100" s="206"/>
      <c r="L100" s="96" t="n">
        <f aca="false">L102</f>
        <v>0</v>
      </c>
      <c r="M100" s="96" t="n">
        <f aca="false">M102</f>
        <v>0</v>
      </c>
      <c r="N100" s="96" t="n">
        <f aca="false">N102</f>
        <v>0</v>
      </c>
      <c r="O100" s="96" t="n">
        <f aca="false">O102</f>
        <v>0</v>
      </c>
      <c r="P100" s="96" t="n">
        <f aca="false">P102</f>
        <v>55.2</v>
      </c>
      <c r="Q100" s="96" t="n">
        <f aca="false">Q102+Q112</f>
        <v>3</v>
      </c>
      <c r="R100" s="96" t="n">
        <f aca="false">R102+R112</f>
        <v>3</v>
      </c>
      <c r="S100" s="96" t="n">
        <f aca="false">S102+S112</f>
        <v>3</v>
      </c>
      <c r="T100" s="96" t="n">
        <f aca="false">T102+T112</f>
        <v>3</v>
      </c>
      <c r="U100" s="96" t="n">
        <f aca="false">U102+U112</f>
        <v>3</v>
      </c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</row>
    <row r="101" s="109" customFormat="true" ht="49.5" hidden="false" customHeight="true" outlineLevel="0" collapsed="false">
      <c r="A101" s="95"/>
      <c r="B101" s="95"/>
      <c r="C101" s="95"/>
      <c r="D101" s="95"/>
      <c r="E101" s="146"/>
      <c r="F101" s="94" t="s">
        <v>72</v>
      </c>
      <c r="G101" s="95" t="s">
        <v>27</v>
      </c>
      <c r="H101" s="95"/>
      <c r="I101" s="95"/>
      <c r="J101" s="95"/>
      <c r="K101" s="206"/>
      <c r="L101" s="96" t="n">
        <f aca="false">L104+L105+L106+L1</f>
        <v>0</v>
      </c>
      <c r="M101" s="96" t="n">
        <f aca="false">M104+M105+M106</f>
        <v>367.6</v>
      </c>
      <c r="N101" s="96" t="n">
        <f aca="false">N104+N105+N106</f>
        <v>20</v>
      </c>
      <c r="O101" s="96" t="n">
        <f aca="false">O104+O105+O106+O1</f>
        <v>0</v>
      </c>
      <c r="P101" s="96" t="n">
        <f aca="false">P104+P105+P106+P1+P103</f>
        <v>220</v>
      </c>
      <c r="Q101" s="96" t="n">
        <f aca="false">Q104+Q105+Q106+Q1+Q103</f>
        <v>5</v>
      </c>
      <c r="R101" s="96" t="n">
        <f aca="false">R104+R105+R106+R1+R103</f>
        <v>5</v>
      </c>
      <c r="S101" s="96" t="n">
        <f aca="false">S104+S105+S106+S1+S103</f>
        <v>5</v>
      </c>
      <c r="T101" s="96" t="n">
        <f aca="false">T104+T105+T106+T1+T103</f>
        <v>5</v>
      </c>
      <c r="U101" s="96" t="n">
        <f aca="false">U104+U105+U106+U1+U103</f>
        <v>5</v>
      </c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</row>
    <row r="102" s="65" customFormat="true" ht="47.45" hidden="false" customHeight="true" outlineLevel="0" collapsed="false">
      <c r="A102" s="26" t="s">
        <v>24</v>
      </c>
      <c r="B102" s="26" t="s">
        <v>82</v>
      </c>
      <c r="C102" s="26" t="s">
        <v>117</v>
      </c>
      <c r="D102" s="26" t="s">
        <v>26</v>
      </c>
      <c r="E102" s="222" t="s">
        <v>233</v>
      </c>
      <c r="F102" s="195" t="s">
        <v>205</v>
      </c>
      <c r="G102" s="213" t="s">
        <v>74</v>
      </c>
      <c r="H102" s="213" t="s">
        <v>79</v>
      </c>
      <c r="I102" s="213" t="s">
        <v>85</v>
      </c>
      <c r="J102" s="223" t="s">
        <v>234</v>
      </c>
      <c r="K102" s="224" t="s">
        <v>128</v>
      </c>
      <c r="L102" s="171" t="n">
        <v>0</v>
      </c>
      <c r="M102" s="171" t="n">
        <v>0</v>
      </c>
      <c r="N102" s="171" t="n">
        <v>0</v>
      </c>
      <c r="O102" s="171" t="n">
        <v>0</v>
      </c>
      <c r="P102" s="171" t="n">
        <v>55.2</v>
      </c>
      <c r="Q102" s="225" t="n">
        <v>0</v>
      </c>
      <c r="R102" s="225" t="n">
        <v>0</v>
      </c>
      <c r="S102" s="225" t="n">
        <v>0</v>
      </c>
      <c r="T102" s="225" t="n">
        <v>0</v>
      </c>
      <c r="U102" s="225" t="n">
        <v>0</v>
      </c>
      <c r="V102" s="114"/>
      <c r="W102" s="114"/>
      <c r="X102" s="114"/>
      <c r="Y102" s="114"/>
      <c r="Z102" s="114"/>
      <c r="AA102" s="114"/>
      <c r="AB102" s="114"/>
      <c r="AC102" s="114"/>
      <c r="AD102" s="114"/>
      <c r="AE102" s="114"/>
      <c r="AF102" s="114"/>
      <c r="AG102" s="114"/>
      <c r="AH102" s="114"/>
      <c r="AI102" s="114"/>
      <c r="AJ102" s="114"/>
      <c r="AK102" s="114"/>
      <c r="AL102" s="114"/>
      <c r="AM102" s="114"/>
      <c r="AN102" s="114"/>
      <c r="AO102" s="114"/>
      <c r="AP102" s="114"/>
      <c r="AQ102" s="114"/>
      <c r="AR102" s="114"/>
      <c r="AS102" s="114"/>
      <c r="AT102" s="114"/>
      <c r="AU102" s="114"/>
      <c r="AV102" s="114"/>
      <c r="AW102" s="114"/>
      <c r="AX102" s="114"/>
      <c r="AY102" s="114"/>
      <c r="AZ102" s="114"/>
      <c r="BA102" s="114"/>
      <c r="BB102" s="114"/>
      <c r="BC102" s="114"/>
      <c r="BD102" s="114"/>
      <c r="BE102" s="114"/>
      <c r="BF102" s="114"/>
      <c r="BG102" s="114"/>
      <c r="BH102" s="114"/>
      <c r="BI102" s="114"/>
      <c r="BJ102" s="114"/>
      <c r="BK102" s="114"/>
      <c r="BL102" s="114"/>
      <c r="BM102" s="114"/>
      <c r="BN102" s="114"/>
      <c r="BO102" s="114"/>
      <c r="BP102" s="114"/>
      <c r="BQ102" s="114"/>
      <c r="BR102" s="114"/>
      <c r="BS102" s="114"/>
      <c r="BT102" s="114"/>
      <c r="BU102" s="114"/>
      <c r="BV102" s="114"/>
      <c r="BW102" s="114"/>
      <c r="BX102" s="114"/>
      <c r="BY102" s="114"/>
      <c r="BZ102" s="114"/>
      <c r="CA102" s="114"/>
      <c r="CB102" s="114"/>
      <c r="CC102" s="114"/>
      <c r="CD102" s="114"/>
    </row>
    <row r="103" s="65" customFormat="true" ht="48.6" hidden="false" customHeight="true" outlineLevel="0" collapsed="false">
      <c r="A103" s="26"/>
      <c r="B103" s="26"/>
      <c r="C103" s="26"/>
      <c r="D103" s="26"/>
      <c r="E103" s="222"/>
      <c r="F103" s="195" t="s">
        <v>72</v>
      </c>
      <c r="G103" s="213" t="s">
        <v>27</v>
      </c>
      <c r="H103" s="213" t="s">
        <v>79</v>
      </c>
      <c r="I103" s="213" t="s">
        <v>85</v>
      </c>
      <c r="J103" s="226" t="s">
        <v>234</v>
      </c>
      <c r="K103" s="224" t="s">
        <v>128</v>
      </c>
      <c r="L103" s="171" t="n">
        <v>0</v>
      </c>
      <c r="M103" s="171" t="n">
        <v>0</v>
      </c>
      <c r="N103" s="171" t="n">
        <v>0</v>
      </c>
      <c r="O103" s="171" t="n">
        <v>0</v>
      </c>
      <c r="P103" s="171" t="n">
        <v>220</v>
      </c>
      <c r="Q103" s="225" t="n">
        <v>0</v>
      </c>
      <c r="R103" s="225" t="n">
        <v>0</v>
      </c>
      <c r="S103" s="225" t="n">
        <v>0</v>
      </c>
      <c r="T103" s="225" t="n">
        <v>0</v>
      </c>
      <c r="U103" s="225" t="n">
        <v>0</v>
      </c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4"/>
      <c r="AL103" s="114"/>
      <c r="AM103" s="114"/>
      <c r="AN103" s="114"/>
      <c r="AO103" s="114"/>
      <c r="AP103" s="114"/>
      <c r="AQ103" s="114"/>
      <c r="AR103" s="114"/>
      <c r="AS103" s="114"/>
      <c r="AT103" s="114"/>
      <c r="AU103" s="114"/>
      <c r="AV103" s="114"/>
      <c r="AW103" s="114"/>
      <c r="AX103" s="114"/>
      <c r="AY103" s="114"/>
      <c r="AZ103" s="114"/>
      <c r="BA103" s="114"/>
      <c r="BB103" s="114"/>
      <c r="BC103" s="114"/>
      <c r="BD103" s="114"/>
      <c r="BE103" s="114"/>
      <c r="BF103" s="114"/>
      <c r="BG103" s="114"/>
      <c r="BH103" s="114"/>
      <c r="BI103" s="114"/>
      <c r="BJ103" s="114"/>
      <c r="BK103" s="114"/>
      <c r="BL103" s="114"/>
      <c r="BM103" s="114"/>
      <c r="BN103" s="114"/>
      <c r="BO103" s="114"/>
      <c r="BP103" s="114"/>
      <c r="BQ103" s="114"/>
      <c r="BR103" s="114"/>
      <c r="BS103" s="114"/>
      <c r="BT103" s="114"/>
      <c r="BU103" s="114"/>
      <c r="BV103" s="114"/>
      <c r="BW103" s="114"/>
      <c r="BX103" s="114"/>
      <c r="BY103" s="114"/>
      <c r="BZ103" s="114"/>
      <c r="CA103" s="114"/>
      <c r="CB103" s="114"/>
      <c r="CC103" s="114"/>
      <c r="CD103" s="114"/>
    </row>
    <row r="104" s="65" customFormat="true" ht="58.15" hidden="false" customHeight="true" outlineLevel="0" collapsed="false">
      <c r="A104" s="26" t="s">
        <v>24</v>
      </c>
      <c r="B104" s="26" t="s">
        <v>82</v>
      </c>
      <c r="C104" s="26" t="s">
        <v>117</v>
      </c>
      <c r="D104" s="26" t="s">
        <v>39</v>
      </c>
      <c r="E104" s="194" t="s">
        <v>235</v>
      </c>
      <c r="F104" s="97" t="s">
        <v>236</v>
      </c>
      <c r="G104" s="26"/>
      <c r="H104" s="26"/>
      <c r="I104" s="26"/>
      <c r="J104" s="26"/>
      <c r="K104" s="26"/>
      <c r="L104" s="106" t="n">
        <v>0</v>
      </c>
      <c r="M104" s="106" t="n">
        <v>0</v>
      </c>
      <c r="N104" s="106" t="n">
        <v>0</v>
      </c>
      <c r="O104" s="99" t="n">
        <v>0</v>
      </c>
      <c r="P104" s="99" t="n">
        <v>0</v>
      </c>
      <c r="Q104" s="99" t="n">
        <v>0</v>
      </c>
      <c r="R104" s="33" t="n">
        <v>0</v>
      </c>
      <c r="S104" s="33" t="n">
        <v>0</v>
      </c>
      <c r="T104" s="33" t="n">
        <v>0</v>
      </c>
      <c r="U104" s="33" t="n">
        <v>0</v>
      </c>
      <c r="V104" s="114"/>
      <c r="W104" s="114"/>
      <c r="X104" s="114"/>
      <c r="Y104" s="114"/>
      <c r="Z104" s="114"/>
      <c r="AA104" s="114"/>
      <c r="AB104" s="114"/>
      <c r="AC104" s="114"/>
      <c r="AD104" s="114"/>
      <c r="AE104" s="114"/>
      <c r="AF104" s="114"/>
      <c r="AG104" s="114"/>
      <c r="AH104" s="114"/>
      <c r="AI104" s="114"/>
      <c r="AJ104" s="114"/>
      <c r="AK104" s="114"/>
      <c r="AL104" s="114"/>
      <c r="AM104" s="114"/>
      <c r="AN104" s="114"/>
      <c r="AO104" s="114"/>
      <c r="AP104" s="114"/>
      <c r="AQ104" s="114"/>
      <c r="AR104" s="114"/>
      <c r="AS104" s="114"/>
      <c r="AT104" s="114"/>
      <c r="AU104" s="114"/>
      <c r="AV104" s="114"/>
      <c r="AW104" s="114"/>
      <c r="AX104" s="114"/>
      <c r="AY104" s="114"/>
      <c r="AZ104" s="114"/>
      <c r="BA104" s="114"/>
      <c r="BB104" s="114"/>
      <c r="BC104" s="114"/>
      <c r="BD104" s="114"/>
      <c r="BE104" s="114"/>
      <c r="BF104" s="114"/>
      <c r="BG104" s="114"/>
      <c r="BH104" s="114"/>
      <c r="BI104" s="114"/>
      <c r="BJ104" s="114"/>
      <c r="BK104" s="114"/>
      <c r="BL104" s="114"/>
      <c r="BM104" s="114"/>
      <c r="BN104" s="114"/>
      <c r="BO104" s="114"/>
      <c r="BP104" s="114"/>
      <c r="BQ104" s="114"/>
      <c r="BR104" s="114"/>
      <c r="BS104" s="114"/>
      <c r="BT104" s="114"/>
      <c r="BU104" s="114"/>
      <c r="BV104" s="114"/>
      <c r="BW104" s="114"/>
      <c r="BX104" s="114"/>
      <c r="BY104" s="114"/>
      <c r="BZ104" s="114"/>
      <c r="CA104" s="114"/>
      <c r="CB104" s="114"/>
      <c r="CC104" s="114"/>
      <c r="CD104" s="114"/>
    </row>
    <row r="105" s="65" customFormat="true" ht="42.75" hidden="false" customHeight="true" outlineLevel="0" collapsed="false">
      <c r="A105" s="26" t="s">
        <v>24</v>
      </c>
      <c r="B105" s="26" t="s">
        <v>82</v>
      </c>
      <c r="C105" s="26" t="s">
        <v>117</v>
      </c>
      <c r="D105" s="26" t="s">
        <v>98</v>
      </c>
      <c r="E105" s="227" t="s">
        <v>237</v>
      </c>
      <c r="F105" s="97" t="s">
        <v>238</v>
      </c>
      <c r="G105" s="26"/>
      <c r="H105" s="26"/>
      <c r="I105" s="26"/>
      <c r="J105" s="26"/>
      <c r="K105" s="197"/>
      <c r="L105" s="99" t="n">
        <v>0</v>
      </c>
      <c r="M105" s="99" t="n">
        <v>0</v>
      </c>
      <c r="N105" s="99" t="n">
        <v>0</v>
      </c>
      <c r="O105" s="99" t="n">
        <v>0</v>
      </c>
      <c r="P105" s="99" t="n">
        <v>0</v>
      </c>
      <c r="Q105" s="228" t="n">
        <v>0</v>
      </c>
      <c r="R105" s="33" t="n">
        <v>0</v>
      </c>
      <c r="S105" s="33" t="n">
        <v>0</v>
      </c>
      <c r="T105" s="33" t="n">
        <v>0</v>
      </c>
      <c r="U105" s="33" t="n">
        <v>0</v>
      </c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4"/>
      <c r="AL105" s="114"/>
      <c r="AM105" s="114"/>
      <c r="AN105" s="114"/>
      <c r="AO105" s="114"/>
      <c r="AP105" s="114"/>
      <c r="AQ105" s="114"/>
      <c r="AR105" s="114"/>
      <c r="AS105" s="114"/>
      <c r="AT105" s="114"/>
      <c r="AU105" s="114"/>
      <c r="AV105" s="114"/>
      <c r="AW105" s="114"/>
      <c r="AX105" s="114"/>
      <c r="AY105" s="114"/>
      <c r="AZ105" s="114"/>
      <c r="BA105" s="114"/>
      <c r="BB105" s="114"/>
      <c r="BC105" s="114"/>
      <c r="BD105" s="114"/>
      <c r="BE105" s="114"/>
      <c r="BF105" s="114"/>
      <c r="BG105" s="114"/>
      <c r="BH105" s="114"/>
      <c r="BI105" s="114"/>
      <c r="BJ105" s="114"/>
      <c r="BK105" s="114"/>
      <c r="BL105" s="114"/>
      <c r="BM105" s="114"/>
      <c r="BN105" s="114"/>
      <c r="BO105" s="114"/>
      <c r="BP105" s="114"/>
      <c r="BQ105" s="114"/>
      <c r="BR105" s="114"/>
      <c r="BS105" s="114"/>
      <c r="BT105" s="114"/>
      <c r="BU105" s="114"/>
      <c r="BV105" s="114"/>
      <c r="BW105" s="114"/>
      <c r="BX105" s="114"/>
      <c r="BY105" s="114"/>
      <c r="BZ105" s="114"/>
      <c r="CA105" s="114"/>
      <c r="CB105" s="114"/>
      <c r="CC105" s="114"/>
      <c r="CD105" s="114"/>
    </row>
    <row r="106" s="65" customFormat="true" ht="49.9" hidden="false" customHeight="true" outlineLevel="0" collapsed="false">
      <c r="A106" s="26" t="s">
        <v>24</v>
      </c>
      <c r="B106" s="26" t="s">
        <v>82</v>
      </c>
      <c r="C106" s="26" t="s">
        <v>117</v>
      </c>
      <c r="D106" s="26" t="s">
        <v>45</v>
      </c>
      <c r="E106" s="194" t="s">
        <v>239</v>
      </c>
      <c r="F106" s="97" t="s">
        <v>72</v>
      </c>
      <c r="G106" s="116" t="s">
        <v>27</v>
      </c>
      <c r="H106" s="116" t="s">
        <v>79</v>
      </c>
      <c r="I106" s="116" t="s">
        <v>85</v>
      </c>
      <c r="J106" s="116" t="s">
        <v>240</v>
      </c>
      <c r="K106" s="116" t="s">
        <v>128</v>
      </c>
      <c r="L106" s="99" t="n">
        <v>0</v>
      </c>
      <c r="M106" s="99" t="n">
        <v>367.6</v>
      </c>
      <c r="N106" s="99" t="n">
        <v>20</v>
      </c>
      <c r="O106" s="99" t="n">
        <v>0</v>
      </c>
      <c r="P106" s="99" t="n">
        <v>0</v>
      </c>
      <c r="Q106" s="33" t="n">
        <v>5</v>
      </c>
      <c r="R106" s="33" t="n">
        <v>5</v>
      </c>
      <c r="S106" s="33" t="n">
        <v>5</v>
      </c>
      <c r="T106" s="33" t="n">
        <v>5</v>
      </c>
      <c r="U106" s="33" t="n">
        <v>5</v>
      </c>
      <c r="V106" s="114"/>
      <c r="W106" s="114"/>
      <c r="X106" s="114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14"/>
      <c r="AL106" s="114"/>
      <c r="AM106" s="114"/>
      <c r="AN106" s="114"/>
      <c r="AO106" s="114"/>
      <c r="AP106" s="114"/>
      <c r="AQ106" s="114"/>
      <c r="AR106" s="114"/>
      <c r="AS106" s="114"/>
      <c r="AT106" s="114"/>
      <c r="AU106" s="114"/>
      <c r="AV106" s="114"/>
      <c r="AW106" s="114"/>
      <c r="AX106" s="114"/>
      <c r="AY106" s="114"/>
      <c r="AZ106" s="114"/>
      <c r="BA106" s="114"/>
      <c r="BB106" s="114"/>
      <c r="BC106" s="114"/>
      <c r="BD106" s="114"/>
      <c r="BE106" s="114"/>
      <c r="BF106" s="114"/>
      <c r="BG106" s="114"/>
      <c r="BH106" s="114"/>
      <c r="BI106" s="114"/>
      <c r="BJ106" s="114"/>
      <c r="BK106" s="114"/>
      <c r="BL106" s="114"/>
      <c r="BM106" s="114"/>
      <c r="BN106" s="114"/>
      <c r="BO106" s="114"/>
      <c r="BP106" s="114"/>
      <c r="BQ106" s="114"/>
      <c r="BR106" s="114"/>
      <c r="BS106" s="114"/>
      <c r="BT106" s="114"/>
      <c r="BU106" s="114"/>
      <c r="BV106" s="114"/>
      <c r="BW106" s="114"/>
      <c r="BX106" s="114"/>
      <c r="BY106" s="114"/>
      <c r="BZ106" s="114"/>
      <c r="CA106" s="114"/>
      <c r="CB106" s="114"/>
      <c r="CC106" s="114"/>
      <c r="CD106" s="114"/>
    </row>
    <row r="107" s="65" customFormat="true" ht="21" hidden="false" customHeight="true" outlineLevel="0" collapsed="false">
      <c r="A107" s="95" t="s">
        <v>24</v>
      </c>
      <c r="B107" s="95" t="s">
        <v>82</v>
      </c>
      <c r="C107" s="95" t="s">
        <v>152</v>
      </c>
      <c r="D107" s="229"/>
      <c r="E107" s="230"/>
      <c r="F107" s="94" t="s">
        <v>130</v>
      </c>
      <c r="G107" s="231"/>
      <c r="H107" s="231"/>
      <c r="I107" s="231"/>
      <c r="J107" s="231"/>
      <c r="K107" s="231"/>
      <c r="L107" s="232"/>
      <c r="M107" s="232"/>
      <c r="N107" s="232"/>
      <c r="O107" s="232"/>
      <c r="P107" s="233" t="n">
        <f aca="false">P108+P109</f>
        <v>26.4</v>
      </c>
      <c r="Q107" s="233" t="n">
        <f aca="false">Q108+Q109</f>
        <v>13</v>
      </c>
      <c r="R107" s="233" t="n">
        <f aca="false">R108+R109</f>
        <v>13</v>
      </c>
      <c r="S107" s="233" t="n">
        <f aca="false">S108+S109</f>
        <v>13</v>
      </c>
      <c r="T107" s="233" t="n">
        <f aca="false">T108+T109</f>
        <v>13</v>
      </c>
      <c r="U107" s="233" t="n">
        <f aca="false">U108+U109</f>
        <v>13</v>
      </c>
      <c r="V107" s="108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14"/>
      <c r="AL107" s="114"/>
      <c r="AM107" s="114"/>
      <c r="AN107" s="114"/>
      <c r="AO107" s="114"/>
      <c r="AP107" s="114"/>
      <c r="AQ107" s="114"/>
      <c r="AR107" s="114"/>
      <c r="AS107" s="114"/>
      <c r="AT107" s="114"/>
      <c r="AU107" s="114"/>
      <c r="AV107" s="114"/>
      <c r="AW107" s="114"/>
      <c r="AX107" s="114"/>
      <c r="AY107" s="114"/>
      <c r="AZ107" s="114"/>
      <c r="BA107" s="114"/>
      <c r="BB107" s="114"/>
      <c r="BC107" s="114"/>
      <c r="BD107" s="114"/>
      <c r="BE107" s="114"/>
      <c r="BF107" s="114"/>
      <c r="BG107" s="114"/>
      <c r="BH107" s="114"/>
      <c r="BI107" s="114"/>
      <c r="BJ107" s="114"/>
      <c r="BK107" s="114"/>
      <c r="BL107" s="114"/>
      <c r="BM107" s="114"/>
      <c r="BN107" s="114"/>
      <c r="BO107" s="114"/>
      <c r="BP107" s="114"/>
      <c r="BQ107" s="114"/>
      <c r="BR107" s="114"/>
      <c r="BS107" s="114"/>
      <c r="BT107" s="114"/>
      <c r="BU107" s="114"/>
      <c r="BV107" s="114"/>
      <c r="BW107" s="114"/>
      <c r="BX107" s="114"/>
      <c r="BY107" s="114"/>
      <c r="BZ107" s="114"/>
      <c r="CA107" s="114"/>
      <c r="CB107" s="114"/>
      <c r="CC107" s="114"/>
      <c r="CD107" s="114"/>
    </row>
    <row r="108" s="109" customFormat="true" ht="57.75" hidden="false" customHeight="true" outlineLevel="0" collapsed="false">
      <c r="A108" s="95"/>
      <c r="B108" s="95"/>
      <c r="C108" s="95"/>
      <c r="D108" s="95"/>
      <c r="E108" s="146" t="s">
        <v>241</v>
      </c>
      <c r="F108" s="94" t="s">
        <v>205</v>
      </c>
      <c r="G108" s="191" t="s">
        <v>74</v>
      </c>
      <c r="H108" s="191"/>
      <c r="I108" s="191"/>
      <c r="J108" s="191"/>
      <c r="K108" s="192"/>
      <c r="L108" s="233" t="n">
        <f aca="false">L109</f>
        <v>1.4</v>
      </c>
      <c r="M108" s="233" t="n">
        <f aca="false">M109</f>
        <v>1</v>
      </c>
      <c r="N108" s="233" t="n">
        <f aca="false">N109+N111</f>
        <v>15.4</v>
      </c>
      <c r="O108" s="233" t="n">
        <f aca="false">O109+O111</f>
        <v>1</v>
      </c>
      <c r="P108" s="233" t="n">
        <f aca="false">P111+P112</f>
        <v>25.4</v>
      </c>
      <c r="Q108" s="233" t="n">
        <f aca="false">Q109+Q112</f>
        <v>8</v>
      </c>
      <c r="R108" s="233" t="n">
        <f aca="false">R109+R112</f>
        <v>8</v>
      </c>
      <c r="S108" s="233" t="n">
        <f aca="false">S109+S112</f>
        <v>8</v>
      </c>
      <c r="T108" s="233" t="n">
        <f aca="false">T109+T112</f>
        <v>8</v>
      </c>
      <c r="U108" s="233" t="n">
        <f aca="false">U109+U112</f>
        <v>8</v>
      </c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</row>
    <row r="109" s="109" customFormat="true" ht="57.75" hidden="false" customHeight="true" outlineLevel="0" collapsed="false">
      <c r="A109" s="95"/>
      <c r="B109" s="95"/>
      <c r="C109" s="95"/>
      <c r="D109" s="95"/>
      <c r="E109" s="146" t="s">
        <v>241</v>
      </c>
      <c r="F109" s="94" t="s">
        <v>72</v>
      </c>
      <c r="G109" s="191" t="s">
        <v>27</v>
      </c>
      <c r="H109" s="191"/>
      <c r="I109" s="191"/>
      <c r="J109" s="191"/>
      <c r="K109" s="192"/>
      <c r="L109" s="233" t="n">
        <f aca="false">L110</f>
        <v>1.4</v>
      </c>
      <c r="M109" s="233" t="n">
        <f aca="false">M110</f>
        <v>1</v>
      </c>
      <c r="N109" s="233" t="n">
        <f aca="false">N110+N112</f>
        <v>15.4</v>
      </c>
      <c r="O109" s="233" t="n">
        <f aca="false">O110+O112</f>
        <v>1</v>
      </c>
      <c r="P109" s="233" t="n">
        <f aca="false">P110+P113</f>
        <v>1</v>
      </c>
      <c r="Q109" s="233" t="n">
        <f aca="false">Q110+Q113</f>
        <v>5</v>
      </c>
      <c r="R109" s="233" t="n">
        <f aca="false">R110+R113</f>
        <v>5</v>
      </c>
      <c r="S109" s="233" t="n">
        <f aca="false">S110+S113</f>
        <v>5</v>
      </c>
      <c r="T109" s="233" t="n">
        <f aca="false">T110+T113</f>
        <v>5</v>
      </c>
      <c r="U109" s="233" t="n">
        <f aca="false">U110+U113</f>
        <v>5</v>
      </c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8"/>
      <c r="CA109" s="108"/>
      <c r="CB109" s="108"/>
      <c r="CC109" s="108"/>
      <c r="CD109" s="108"/>
    </row>
    <row r="110" customFormat="false" ht="41.25" hidden="false" customHeight="true" outlineLevel="0" collapsed="false">
      <c r="A110" s="26" t="s">
        <v>24</v>
      </c>
      <c r="B110" s="26" t="s">
        <v>82</v>
      </c>
      <c r="C110" s="26" t="s">
        <v>152</v>
      </c>
      <c r="D110" s="26" t="s">
        <v>26</v>
      </c>
      <c r="E110" s="194" t="s">
        <v>155</v>
      </c>
      <c r="F110" s="97" t="s">
        <v>72</v>
      </c>
      <c r="G110" s="219" t="s">
        <v>27</v>
      </c>
      <c r="H110" s="234" t="s">
        <v>242</v>
      </c>
      <c r="I110" s="234" t="s">
        <v>243</v>
      </c>
      <c r="J110" s="219" t="s">
        <v>244</v>
      </c>
      <c r="K110" s="220" t="s">
        <v>81</v>
      </c>
      <c r="L110" s="185" t="n">
        <v>1.4</v>
      </c>
      <c r="M110" s="185" t="n">
        <v>1</v>
      </c>
      <c r="N110" s="185" t="n">
        <v>9.4</v>
      </c>
      <c r="O110" s="185" t="n">
        <v>1</v>
      </c>
      <c r="P110" s="185" t="n">
        <v>1</v>
      </c>
      <c r="Q110" s="185" t="n">
        <v>0</v>
      </c>
      <c r="R110" s="185" t="n">
        <v>0</v>
      </c>
      <c r="S110" s="185" t="n">
        <v>0</v>
      </c>
      <c r="T110" s="185" t="n">
        <v>0</v>
      </c>
      <c r="U110" s="185" t="n">
        <v>0</v>
      </c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</row>
    <row r="111" customFormat="false" ht="42" hidden="false" customHeight="true" outlineLevel="0" collapsed="false">
      <c r="A111" s="26"/>
      <c r="B111" s="26"/>
      <c r="C111" s="26"/>
      <c r="D111" s="26"/>
      <c r="E111" s="194"/>
      <c r="F111" s="195" t="s">
        <v>205</v>
      </c>
      <c r="G111" s="219" t="s">
        <v>74</v>
      </c>
      <c r="H111" s="234" t="s">
        <v>79</v>
      </c>
      <c r="I111" s="234" t="s">
        <v>85</v>
      </c>
      <c r="J111" s="219" t="s">
        <v>244</v>
      </c>
      <c r="K111" s="220" t="s">
        <v>81</v>
      </c>
      <c r="L111" s="185"/>
      <c r="M111" s="185"/>
      <c r="N111" s="185"/>
      <c r="O111" s="185"/>
      <c r="P111" s="185" t="n">
        <v>22.4</v>
      </c>
      <c r="Q111" s="185"/>
      <c r="R111" s="185"/>
      <c r="S111" s="185"/>
      <c r="T111" s="185"/>
      <c r="U111" s="185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</row>
    <row r="112" s="239" customFormat="true" ht="43.9" hidden="false" customHeight="true" outlineLevel="0" collapsed="false">
      <c r="A112" s="235" t="s">
        <v>24</v>
      </c>
      <c r="B112" s="26" t="s">
        <v>82</v>
      </c>
      <c r="C112" s="26" t="s">
        <v>152</v>
      </c>
      <c r="D112" s="26" t="s">
        <v>39</v>
      </c>
      <c r="E112" s="194" t="s">
        <v>245</v>
      </c>
      <c r="F112" s="97" t="s">
        <v>246</v>
      </c>
      <c r="G112" s="18" t="s">
        <v>74</v>
      </c>
      <c r="H112" s="18" t="s">
        <v>79</v>
      </c>
      <c r="I112" s="18" t="s">
        <v>85</v>
      </c>
      <c r="J112" s="18" t="s">
        <v>247</v>
      </c>
      <c r="K112" s="208" t="s">
        <v>81</v>
      </c>
      <c r="L112" s="99" t="n">
        <v>0</v>
      </c>
      <c r="M112" s="99" t="n">
        <v>0</v>
      </c>
      <c r="N112" s="99" t="n">
        <v>6</v>
      </c>
      <c r="O112" s="99" t="n">
        <v>0</v>
      </c>
      <c r="P112" s="99" t="n">
        <v>3</v>
      </c>
      <c r="Q112" s="236" t="n">
        <v>3</v>
      </c>
      <c r="R112" s="236" t="n">
        <v>3</v>
      </c>
      <c r="S112" s="236" t="n">
        <v>3</v>
      </c>
      <c r="T112" s="236" t="n">
        <v>3</v>
      </c>
      <c r="U112" s="236" t="n">
        <v>3</v>
      </c>
      <c r="V112" s="237"/>
      <c r="W112" s="238"/>
      <c r="X112" s="238"/>
      <c r="Y112" s="238"/>
      <c r="Z112" s="238"/>
      <c r="AA112" s="238"/>
      <c r="AB112" s="238"/>
      <c r="AC112" s="238"/>
      <c r="AD112" s="238"/>
      <c r="AE112" s="238"/>
      <c r="AF112" s="238"/>
      <c r="AG112" s="238"/>
      <c r="AH112" s="238"/>
      <c r="AI112" s="238"/>
      <c r="AJ112" s="238"/>
      <c r="AK112" s="238"/>
      <c r="AL112" s="238"/>
      <c r="AM112" s="238"/>
      <c r="AN112" s="238"/>
      <c r="AO112" s="238"/>
      <c r="AP112" s="238"/>
      <c r="AQ112" s="238"/>
      <c r="AR112" s="238"/>
      <c r="AS112" s="238"/>
      <c r="AT112" s="238"/>
      <c r="AU112" s="238"/>
      <c r="AV112" s="238"/>
      <c r="AW112" s="238"/>
      <c r="AX112" s="238"/>
      <c r="AY112" s="238"/>
      <c r="AZ112" s="238"/>
      <c r="BA112" s="238"/>
      <c r="BB112" s="238"/>
      <c r="BC112" s="238"/>
      <c r="BD112" s="238"/>
      <c r="BE112" s="238"/>
      <c r="BF112" s="238"/>
      <c r="BG112" s="238"/>
      <c r="BH112" s="238"/>
      <c r="BI112" s="238"/>
      <c r="BJ112" s="238"/>
      <c r="BK112" s="238"/>
      <c r="BL112" s="238"/>
      <c r="BM112" s="238"/>
      <c r="BN112" s="238"/>
      <c r="BO112" s="238"/>
      <c r="BP112" s="238"/>
      <c r="BQ112" s="238"/>
      <c r="BR112" s="238"/>
      <c r="BS112" s="238"/>
      <c r="BT112" s="238"/>
      <c r="BU112" s="238"/>
      <c r="BV112" s="238"/>
      <c r="BW112" s="238"/>
      <c r="BX112" s="238"/>
      <c r="BY112" s="238"/>
      <c r="BZ112" s="238"/>
      <c r="CA112" s="238"/>
      <c r="CB112" s="238"/>
      <c r="CC112" s="238"/>
      <c r="CD112" s="238"/>
    </row>
    <row r="113" s="242" customFormat="true" ht="33" hidden="false" customHeight="true" outlineLevel="0" collapsed="false">
      <c r="A113" s="235"/>
      <c r="B113" s="26"/>
      <c r="C113" s="26"/>
      <c r="D113" s="26"/>
      <c r="E113" s="194"/>
      <c r="F113" s="195" t="s">
        <v>72</v>
      </c>
      <c r="G113" s="18" t="s">
        <v>27</v>
      </c>
      <c r="H113" s="213" t="s">
        <v>79</v>
      </c>
      <c r="I113" s="213" t="s">
        <v>85</v>
      </c>
      <c r="J113" s="18" t="s">
        <v>247</v>
      </c>
      <c r="K113" s="214" t="s">
        <v>81</v>
      </c>
      <c r="L113" s="171"/>
      <c r="M113" s="171"/>
      <c r="N113" s="171"/>
      <c r="O113" s="171"/>
      <c r="P113" s="171"/>
      <c r="Q113" s="240" t="n">
        <v>5</v>
      </c>
      <c r="R113" s="240" t="n">
        <v>5</v>
      </c>
      <c r="S113" s="240" t="n">
        <v>5</v>
      </c>
      <c r="T113" s="240" t="n">
        <v>5</v>
      </c>
      <c r="U113" s="240" t="n">
        <v>5</v>
      </c>
      <c r="V113" s="241"/>
      <c r="W113" s="241"/>
      <c r="X113" s="241"/>
      <c r="Y113" s="241"/>
      <c r="Z113" s="241"/>
      <c r="AA113" s="241"/>
      <c r="AB113" s="241"/>
      <c r="AC113" s="241"/>
      <c r="AD113" s="241"/>
      <c r="AE113" s="241"/>
      <c r="AF113" s="241"/>
      <c r="AG113" s="241"/>
      <c r="AH113" s="241"/>
      <c r="AI113" s="241"/>
      <c r="AJ113" s="241"/>
      <c r="AK113" s="241"/>
      <c r="AL113" s="241"/>
      <c r="AM113" s="241"/>
      <c r="AN113" s="241"/>
      <c r="AO113" s="241"/>
      <c r="AP113" s="241"/>
      <c r="AQ113" s="241"/>
      <c r="AR113" s="241"/>
      <c r="AS113" s="241"/>
      <c r="AT113" s="241"/>
      <c r="AU113" s="241"/>
      <c r="AV113" s="241"/>
      <c r="AW113" s="241"/>
      <c r="AX113" s="241"/>
      <c r="AY113" s="241"/>
      <c r="AZ113" s="241"/>
      <c r="BA113" s="241"/>
      <c r="BB113" s="241"/>
      <c r="BC113" s="241"/>
      <c r="BD113" s="241"/>
      <c r="BE113" s="241"/>
      <c r="BF113" s="241"/>
      <c r="BG113" s="241"/>
      <c r="BH113" s="241"/>
      <c r="BI113" s="241"/>
      <c r="BJ113" s="241"/>
      <c r="BK113" s="241"/>
      <c r="BL113" s="241"/>
      <c r="BM113" s="241"/>
      <c r="BN113" s="241"/>
      <c r="BO113" s="241"/>
      <c r="BP113" s="241"/>
      <c r="BQ113" s="241"/>
      <c r="BR113" s="241"/>
      <c r="BS113" s="241"/>
      <c r="BT113" s="241"/>
      <c r="BU113" s="241"/>
      <c r="BV113" s="241"/>
      <c r="BW113" s="241"/>
      <c r="BX113" s="241"/>
      <c r="BY113" s="241"/>
      <c r="BZ113" s="241"/>
      <c r="CA113" s="241"/>
      <c r="CB113" s="241"/>
      <c r="CC113" s="241"/>
      <c r="CD113" s="241"/>
    </row>
    <row r="114" s="242" customFormat="true" ht="51.75" hidden="false" customHeight="true" outlineLevel="0" collapsed="false">
      <c r="A114" s="198" t="s">
        <v>24</v>
      </c>
      <c r="B114" s="198" t="s">
        <v>82</v>
      </c>
      <c r="C114" s="198" t="s">
        <v>152</v>
      </c>
      <c r="D114" s="198" t="s">
        <v>98</v>
      </c>
      <c r="E114" s="243" t="s">
        <v>162</v>
      </c>
      <c r="F114" s="97" t="s">
        <v>248</v>
      </c>
      <c r="G114" s="18"/>
      <c r="H114" s="213"/>
      <c r="I114" s="213"/>
      <c r="J114" s="213"/>
      <c r="K114" s="214"/>
      <c r="L114" s="171" t="n">
        <v>0</v>
      </c>
      <c r="M114" s="171" t="n">
        <v>0</v>
      </c>
      <c r="N114" s="171" t="n">
        <v>0</v>
      </c>
      <c r="O114" s="171" t="n">
        <v>0</v>
      </c>
      <c r="P114" s="171" t="n">
        <v>0</v>
      </c>
      <c r="Q114" s="240" t="n">
        <v>0</v>
      </c>
      <c r="R114" s="33" t="n">
        <v>0</v>
      </c>
      <c r="S114" s="33" t="n">
        <v>0</v>
      </c>
      <c r="T114" s="33" t="n">
        <v>0</v>
      </c>
      <c r="U114" s="33" t="n">
        <v>0</v>
      </c>
      <c r="V114" s="241"/>
      <c r="W114" s="241"/>
      <c r="X114" s="241"/>
      <c r="Y114" s="241"/>
      <c r="Z114" s="241"/>
      <c r="AA114" s="241"/>
      <c r="AB114" s="241"/>
      <c r="AC114" s="241"/>
      <c r="AD114" s="241"/>
      <c r="AE114" s="241"/>
      <c r="AF114" s="241"/>
      <c r="AG114" s="241"/>
      <c r="AH114" s="241"/>
      <c r="AI114" s="241"/>
      <c r="AJ114" s="241"/>
      <c r="AK114" s="241"/>
      <c r="AL114" s="241"/>
      <c r="AM114" s="241"/>
      <c r="AN114" s="241"/>
      <c r="AO114" s="241"/>
      <c r="AP114" s="241"/>
      <c r="AQ114" s="241"/>
      <c r="AR114" s="241"/>
      <c r="AS114" s="241"/>
      <c r="AT114" s="241"/>
      <c r="AU114" s="241"/>
      <c r="AV114" s="241"/>
      <c r="AW114" s="241"/>
      <c r="AX114" s="241"/>
      <c r="AY114" s="241"/>
      <c r="AZ114" s="241"/>
      <c r="BA114" s="241"/>
      <c r="BB114" s="241"/>
      <c r="BC114" s="241"/>
      <c r="BD114" s="241"/>
      <c r="BE114" s="241"/>
      <c r="BF114" s="241"/>
      <c r="BG114" s="241"/>
      <c r="BH114" s="241"/>
      <c r="BI114" s="241"/>
      <c r="BJ114" s="241"/>
      <c r="BK114" s="241"/>
      <c r="BL114" s="241"/>
      <c r="BM114" s="241"/>
      <c r="BN114" s="241"/>
      <c r="BO114" s="241"/>
      <c r="BP114" s="241"/>
      <c r="BQ114" s="241"/>
      <c r="BR114" s="241"/>
      <c r="BS114" s="241"/>
      <c r="BT114" s="241"/>
      <c r="BU114" s="241"/>
      <c r="BV114" s="241"/>
      <c r="BW114" s="241"/>
      <c r="BX114" s="241"/>
      <c r="BY114" s="241"/>
      <c r="BZ114" s="241"/>
      <c r="CA114" s="241"/>
      <c r="CB114" s="241"/>
      <c r="CC114" s="241"/>
      <c r="CD114" s="241"/>
    </row>
    <row r="115" s="242" customFormat="true" ht="38.25" hidden="false" customHeight="true" outlineLevel="0" collapsed="false">
      <c r="A115" s="198" t="s">
        <v>24</v>
      </c>
      <c r="B115" s="198" t="s">
        <v>82</v>
      </c>
      <c r="C115" s="198" t="s">
        <v>152</v>
      </c>
      <c r="D115" s="198" t="s">
        <v>45</v>
      </c>
      <c r="E115" s="243" t="s">
        <v>249</v>
      </c>
      <c r="F115" s="97" t="s">
        <v>250</v>
      </c>
      <c r="G115" s="213"/>
      <c r="H115" s="213"/>
      <c r="I115" s="213"/>
      <c r="J115" s="213"/>
      <c r="K115" s="214"/>
      <c r="L115" s="171" t="n">
        <v>0</v>
      </c>
      <c r="M115" s="171" t="n">
        <v>0</v>
      </c>
      <c r="N115" s="171" t="n">
        <v>0</v>
      </c>
      <c r="O115" s="171" t="n">
        <v>0</v>
      </c>
      <c r="P115" s="171" t="n">
        <v>0</v>
      </c>
      <c r="Q115" s="240" t="n">
        <v>0</v>
      </c>
      <c r="R115" s="33" t="n">
        <v>0</v>
      </c>
      <c r="S115" s="33" t="n">
        <v>0</v>
      </c>
      <c r="T115" s="33" t="n">
        <v>0</v>
      </c>
      <c r="U115" s="33" t="n">
        <v>0</v>
      </c>
      <c r="V115" s="241"/>
      <c r="W115" s="241"/>
      <c r="X115" s="241"/>
      <c r="Y115" s="241"/>
      <c r="Z115" s="241"/>
      <c r="AA115" s="241"/>
      <c r="AB115" s="241"/>
      <c r="AC115" s="241"/>
      <c r="AD115" s="241"/>
      <c r="AE115" s="241"/>
      <c r="AF115" s="241"/>
      <c r="AG115" s="241"/>
      <c r="AH115" s="241"/>
      <c r="AI115" s="241"/>
      <c r="AJ115" s="241"/>
      <c r="AK115" s="241"/>
      <c r="AL115" s="241"/>
      <c r="AM115" s="241"/>
      <c r="AN115" s="241"/>
      <c r="AO115" s="241"/>
      <c r="AP115" s="241"/>
      <c r="AQ115" s="241"/>
      <c r="AR115" s="241"/>
      <c r="AS115" s="241"/>
      <c r="AT115" s="241"/>
      <c r="AU115" s="241"/>
      <c r="AV115" s="241"/>
      <c r="AW115" s="241"/>
      <c r="AX115" s="241"/>
      <c r="AY115" s="241"/>
      <c r="AZ115" s="241"/>
      <c r="BA115" s="241"/>
      <c r="BB115" s="241"/>
      <c r="BC115" s="241"/>
      <c r="BD115" s="241"/>
      <c r="BE115" s="241"/>
      <c r="BF115" s="241"/>
      <c r="BG115" s="241"/>
      <c r="BH115" s="241"/>
      <c r="BI115" s="241"/>
      <c r="BJ115" s="241"/>
      <c r="BK115" s="241"/>
      <c r="BL115" s="241"/>
      <c r="BM115" s="241"/>
      <c r="BN115" s="241"/>
      <c r="BO115" s="241"/>
      <c r="BP115" s="241"/>
      <c r="BQ115" s="241"/>
      <c r="BR115" s="241"/>
      <c r="BS115" s="241"/>
      <c r="BT115" s="241"/>
      <c r="BU115" s="241"/>
      <c r="BV115" s="241"/>
      <c r="BW115" s="241"/>
      <c r="BX115" s="241"/>
      <c r="BY115" s="241"/>
      <c r="BZ115" s="241"/>
      <c r="CA115" s="241"/>
      <c r="CB115" s="241"/>
      <c r="CC115" s="241"/>
      <c r="CD115" s="241"/>
    </row>
    <row r="116" customFormat="false" ht="111.75" hidden="false" customHeight="true" outlineLevel="0" collapsed="false">
      <c r="A116" s="191" t="s">
        <v>24</v>
      </c>
      <c r="B116" s="191" t="s">
        <v>82</v>
      </c>
      <c r="C116" s="191" t="s">
        <v>169</v>
      </c>
      <c r="D116" s="191"/>
      <c r="E116" s="244" t="s">
        <v>251</v>
      </c>
      <c r="F116" s="190" t="s">
        <v>224</v>
      </c>
      <c r="G116" s="191"/>
      <c r="H116" s="191"/>
      <c r="I116" s="191"/>
      <c r="J116" s="191"/>
      <c r="K116" s="192"/>
      <c r="L116" s="233"/>
      <c r="M116" s="233"/>
      <c r="N116" s="233" t="n">
        <v>0</v>
      </c>
      <c r="O116" s="233"/>
      <c r="P116" s="233"/>
      <c r="Q116" s="245"/>
      <c r="R116" s="245" t="n">
        <v>0</v>
      </c>
      <c r="S116" s="245" t="n">
        <v>0</v>
      </c>
      <c r="T116" s="245" t="n">
        <v>0</v>
      </c>
      <c r="U116" s="245" t="n">
        <v>0</v>
      </c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</row>
    <row r="117" customFormat="false" ht="96.75" hidden="false" customHeight="true" outlineLevel="0" collapsed="false">
      <c r="A117" s="26" t="s">
        <v>24</v>
      </c>
      <c r="B117" s="26" t="s">
        <v>82</v>
      </c>
      <c r="C117" s="26" t="s">
        <v>169</v>
      </c>
      <c r="D117" s="26" t="s">
        <v>24</v>
      </c>
      <c r="E117" s="194" t="s">
        <v>252</v>
      </c>
      <c r="F117" s="97" t="s">
        <v>224</v>
      </c>
      <c r="G117" s="18"/>
      <c r="H117" s="18"/>
      <c r="I117" s="18"/>
      <c r="J117" s="18"/>
      <c r="K117" s="208"/>
      <c r="L117" s="99"/>
      <c r="M117" s="99"/>
      <c r="N117" s="99"/>
      <c r="O117" s="99"/>
      <c r="P117" s="99"/>
      <c r="Q117" s="236"/>
      <c r="R117" s="33" t="n">
        <v>0</v>
      </c>
      <c r="S117" s="33" t="n">
        <v>0</v>
      </c>
      <c r="T117" s="33" t="n">
        <v>0</v>
      </c>
      <c r="U117" s="33" t="n">
        <v>0</v>
      </c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</row>
    <row r="118" customFormat="false" ht="75" hidden="false" customHeight="true" outlineLevel="0" collapsed="false">
      <c r="A118" s="26" t="s">
        <v>24</v>
      </c>
      <c r="B118" s="26" t="s">
        <v>82</v>
      </c>
      <c r="C118" s="26" t="s">
        <v>169</v>
      </c>
      <c r="D118" s="26" t="s">
        <v>82</v>
      </c>
      <c r="E118" s="194" t="s">
        <v>253</v>
      </c>
      <c r="F118" s="97"/>
      <c r="G118" s="18"/>
      <c r="H118" s="18"/>
      <c r="I118" s="18"/>
      <c r="J118" s="18"/>
      <c r="K118" s="208"/>
      <c r="L118" s="99"/>
      <c r="M118" s="99"/>
      <c r="N118" s="99"/>
      <c r="O118" s="99"/>
      <c r="P118" s="99"/>
      <c r="Q118" s="236"/>
      <c r="R118" s="33" t="n">
        <v>0</v>
      </c>
      <c r="S118" s="33" t="n">
        <v>0</v>
      </c>
      <c r="T118" s="33" t="n">
        <v>0</v>
      </c>
      <c r="U118" s="33" t="n">
        <v>0</v>
      </c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</row>
    <row r="119" s="109" customFormat="true" ht="79.5" hidden="false" customHeight="true" outlineLevel="0" collapsed="false">
      <c r="A119" s="95" t="s">
        <v>24</v>
      </c>
      <c r="B119" s="95" t="s">
        <v>82</v>
      </c>
      <c r="C119" s="95" t="s">
        <v>79</v>
      </c>
      <c r="D119" s="95"/>
      <c r="E119" s="146" t="s">
        <v>254</v>
      </c>
      <c r="F119" s="94" t="s">
        <v>255</v>
      </c>
      <c r="G119" s="95"/>
      <c r="H119" s="95"/>
      <c r="I119" s="95"/>
      <c r="J119" s="95"/>
      <c r="K119" s="206"/>
      <c r="L119" s="96"/>
      <c r="M119" s="96"/>
      <c r="N119" s="96" t="n">
        <v>0</v>
      </c>
      <c r="O119" s="96"/>
      <c r="P119" s="96"/>
      <c r="Q119" s="246"/>
      <c r="R119" s="147"/>
      <c r="S119" s="147"/>
      <c r="T119" s="147"/>
      <c r="U119" s="147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</row>
    <row r="120" customFormat="false" ht="65.25" hidden="false" customHeight="true" outlineLevel="0" collapsed="false">
      <c r="A120" s="26" t="s">
        <v>24</v>
      </c>
      <c r="B120" s="26" t="s">
        <v>82</v>
      </c>
      <c r="C120" s="26" t="s">
        <v>79</v>
      </c>
      <c r="D120" s="26" t="s">
        <v>24</v>
      </c>
      <c r="E120" s="194" t="s">
        <v>256</v>
      </c>
      <c r="F120" s="97" t="s">
        <v>257</v>
      </c>
      <c r="G120" s="18"/>
      <c r="H120" s="18"/>
      <c r="I120" s="18"/>
      <c r="J120" s="18"/>
      <c r="K120" s="208"/>
      <c r="L120" s="99"/>
      <c r="M120" s="99"/>
      <c r="N120" s="99"/>
      <c r="O120" s="99"/>
      <c r="P120" s="99"/>
      <c r="Q120" s="236"/>
      <c r="R120" s="33"/>
      <c r="S120" s="33"/>
      <c r="T120" s="33"/>
      <c r="U120" s="33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</row>
    <row r="121" customFormat="false" ht="108.75" hidden="false" customHeight="true" outlineLevel="0" collapsed="false">
      <c r="A121" s="95" t="s">
        <v>24</v>
      </c>
      <c r="B121" s="95" t="s">
        <v>82</v>
      </c>
      <c r="C121" s="95" t="s">
        <v>178</v>
      </c>
      <c r="D121" s="95"/>
      <c r="E121" s="146" t="s">
        <v>258</v>
      </c>
      <c r="F121" s="94" t="s">
        <v>224</v>
      </c>
      <c r="G121" s="95"/>
      <c r="H121" s="95"/>
      <c r="I121" s="95"/>
      <c r="J121" s="95"/>
      <c r="K121" s="206"/>
      <c r="L121" s="96"/>
      <c r="M121" s="96"/>
      <c r="N121" s="96" t="n">
        <v>0</v>
      </c>
      <c r="O121" s="96"/>
      <c r="P121" s="96"/>
      <c r="Q121" s="147"/>
      <c r="R121" s="147"/>
      <c r="S121" s="147"/>
      <c r="T121" s="147"/>
      <c r="U121" s="147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</row>
    <row r="122" customFormat="false" ht="72" hidden="false" customHeight="true" outlineLevel="0" collapsed="false">
      <c r="A122" s="26" t="s">
        <v>24</v>
      </c>
      <c r="B122" s="26" t="s">
        <v>82</v>
      </c>
      <c r="C122" s="26" t="s">
        <v>178</v>
      </c>
      <c r="D122" s="26" t="s">
        <v>24</v>
      </c>
      <c r="E122" s="194" t="s">
        <v>259</v>
      </c>
      <c r="F122" s="97" t="s">
        <v>260</v>
      </c>
      <c r="G122" s="18"/>
      <c r="H122" s="18"/>
      <c r="I122" s="18"/>
      <c r="J122" s="18"/>
      <c r="K122" s="208"/>
      <c r="L122" s="99"/>
      <c r="M122" s="99"/>
      <c r="N122" s="99"/>
      <c r="O122" s="99"/>
      <c r="P122" s="99"/>
      <c r="Q122" s="236"/>
      <c r="R122" s="33"/>
      <c r="S122" s="33"/>
      <c r="T122" s="33"/>
      <c r="U122" s="33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</row>
    <row r="123" customFormat="false" ht="69.75" hidden="false" customHeight="true" outlineLevel="0" collapsed="false">
      <c r="A123" s="26" t="s">
        <v>24</v>
      </c>
      <c r="B123" s="26" t="s">
        <v>82</v>
      </c>
      <c r="C123" s="26" t="s">
        <v>178</v>
      </c>
      <c r="D123" s="26" t="s">
        <v>82</v>
      </c>
      <c r="E123" s="194" t="s">
        <v>261</v>
      </c>
      <c r="F123" s="97" t="s">
        <v>262</v>
      </c>
      <c r="G123" s="18"/>
      <c r="H123" s="18"/>
      <c r="I123" s="18"/>
      <c r="J123" s="18"/>
      <c r="K123" s="208"/>
      <c r="L123" s="99"/>
      <c r="M123" s="99"/>
      <c r="N123" s="99"/>
      <c r="O123" s="99"/>
      <c r="P123" s="99"/>
      <c r="Q123" s="236"/>
      <c r="R123" s="33"/>
      <c r="S123" s="33"/>
      <c r="T123" s="33"/>
      <c r="U123" s="33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</row>
    <row r="124" customFormat="false" ht="65.25" hidden="false" customHeight="true" outlineLevel="0" collapsed="false">
      <c r="A124" s="26" t="s">
        <v>24</v>
      </c>
      <c r="B124" s="26" t="s">
        <v>82</v>
      </c>
      <c r="C124" s="26" t="s">
        <v>178</v>
      </c>
      <c r="D124" s="26" t="s">
        <v>85</v>
      </c>
      <c r="E124" s="194" t="s">
        <v>263</v>
      </c>
      <c r="F124" s="97" t="s">
        <v>264</v>
      </c>
      <c r="G124" s="18"/>
      <c r="H124" s="18"/>
      <c r="I124" s="18"/>
      <c r="J124" s="18"/>
      <c r="K124" s="208"/>
      <c r="L124" s="99"/>
      <c r="M124" s="99"/>
      <c r="N124" s="99"/>
      <c r="O124" s="99"/>
      <c r="P124" s="99"/>
      <c r="Q124" s="236"/>
      <c r="R124" s="33"/>
      <c r="S124" s="33"/>
      <c r="T124" s="33"/>
      <c r="U124" s="33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</row>
    <row r="125" customFormat="false" ht="78.75" hidden="false" customHeight="true" outlineLevel="0" collapsed="false">
      <c r="A125" s="95" t="s">
        <v>24</v>
      </c>
      <c r="B125" s="95" t="s">
        <v>82</v>
      </c>
      <c r="C125" s="95" t="s">
        <v>132</v>
      </c>
      <c r="D125" s="95"/>
      <c r="E125" s="146" t="s">
        <v>265</v>
      </c>
      <c r="F125" s="94" t="s">
        <v>264</v>
      </c>
      <c r="G125" s="95"/>
      <c r="H125" s="95"/>
      <c r="I125" s="95"/>
      <c r="J125" s="95"/>
      <c r="K125" s="206"/>
      <c r="L125" s="96"/>
      <c r="M125" s="96"/>
      <c r="N125" s="96" t="n">
        <v>0</v>
      </c>
      <c r="O125" s="96"/>
      <c r="P125" s="96"/>
      <c r="Q125" s="147"/>
      <c r="R125" s="147"/>
      <c r="S125" s="147"/>
      <c r="T125" s="147"/>
      <c r="U125" s="147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</row>
    <row r="126" customFormat="false" ht="65.25" hidden="false" customHeight="true" outlineLevel="0" collapsed="false">
      <c r="A126" s="26" t="s">
        <v>24</v>
      </c>
      <c r="B126" s="26" t="s">
        <v>82</v>
      </c>
      <c r="C126" s="26" t="s">
        <v>132</v>
      </c>
      <c r="D126" s="26" t="s">
        <v>24</v>
      </c>
      <c r="E126" s="194" t="s">
        <v>266</v>
      </c>
      <c r="F126" s="97" t="s">
        <v>267</v>
      </c>
      <c r="G126" s="18"/>
      <c r="H126" s="18"/>
      <c r="I126" s="18"/>
      <c r="J126" s="18"/>
      <c r="K126" s="208"/>
      <c r="L126" s="99"/>
      <c r="M126" s="99"/>
      <c r="N126" s="99"/>
      <c r="O126" s="99"/>
      <c r="P126" s="99"/>
      <c r="Q126" s="236"/>
      <c r="R126" s="33"/>
      <c r="S126" s="33"/>
      <c r="T126" s="33"/>
      <c r="U126" s="33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</row>
    <row r="127" customFormat="false" ht="65.25" hidden="false" customHeight="true" outlineLevel="0" collapsed="false">
      <c r="A127" s="26" t="s">
        <v>24</v>
      </c>
      <c r="B127" s="26" t="s">
        <v>82</v>
      </c>
      <c r="C127" s="26" t="s">
        <v>132</v>
      </c>
      <c r="D127" s="26" t="s">
        <v>82</v>
      </c>
      <c r="E127" s="194" t="s">
        <v>268</v>
      </c>
      <c r="F127" s="97" t="s">
        <v>269</v>
      </c>
      <c r="G127" s="18"/>
      <c r="H127" s="18"/>
      <c r="I127" s="18"/>
      <c r="J127" s="18"/>
      <c r="K127" s="208"/>
      <c r="L127" s="99"/>
      <c r="M127" s="99"/>
      <c r="N127" s="99"/>
      <c r="O127" s="99"/>
      <c r="P127" s="99"/>
      <c r="Q127" s="236"/>
      <c r="R127" s="33"/>
      <c r="S127" s="33"/>
      <c r="T127" s="33"/>
      <c r="U127" s="33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</row>
    <row r="128" customFormat="false" ht="65.25" hidden="false" customHeight="true" outlineLevel="0" collapsed="false">
      <c r="A128" s="26" t="s">
        <v>24</v>
      </c>
      <c r="B128" s="26" t="s">
        <v>82</v>
      </c>
      <c r="C128" s="26" t="s">
        <v>132</v>
      </c>
      <c r="D128" s="26" t="s">
        <v>85</v>
      </c>
      <c r="E128" s="194" t="s">
        <v>270</v>
      </c>
      <c r="F128" s="97" t="s">
        <v>257</v>
      </c>
      <c r="G128" s="18"/>
      <c r="H128" s="18"/>
      <c r="I128" s="18"/>
      <c r="J128" s="18"/>
      <c r="K128" s="208"/>
      <c r="L128" s="99"/>
      <c r="M128" s="99"/>
      <c r="N128" s="99"/>
      <c r="O128" s="99"/>
      <c r="P128" s="99"/>
      <c r="Q128" s="236"/>
      <c r="R128" s="33"/>
      <c r="S128" s="33"/>
      <c r="T128" s="33"/>
      <c r="U128" s="33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</row>
    <row r="129" customFormat="false" ht="21" hidden="false" customHeight="true" outlineLevel="0" collapsed="false">
      <c r="A129" s="88" t="s">
        <v>24</v>
      </c>
      <c r="B129" s="88" t="s">
        <v>85</v>
      </c>
      <c r="C129" s="88"/>
      <c r="D129" s="88"/>
      <c r="E129" s="89" t="s">
        <v>271</v>
      </c>
      <c r="F129" s="89" t="s">
        <v>69</v>
      </c>
      <c r="G129" s="88"/>
      <c r="H129" s="88"/>
      <c r="I129" s="88"/>
      <c r="J129" s="88"/>
      <c r="K129" s="88"/>
      <c r="L129" s="90" t="n">
        <f aca="false">L132+L136+L151+L144</f>
        <v>2492.1</v>
      </c>
      <c r="M129" s="90" t="n">
        <f aca="false">M130+M131</f>
        <v>2561.8</v>
      </c>
      <c r="N129" s="90" t="n">
        <f aca="false">N130+N131</f>
        <v>2546.8</v>
      </c>
      <c r="O129" s="90" t="n">
        <f aca="false">O130+O131</f>
        <v>2960.6</v>
      </c>
      <c r="P129" s="90" t="n">
        <f aca="false">P130+P131</f>
        <v>3213.2</v>
      </c>
      <c r="Q129" s="90" t="n">
        <f aca="false">Q130+Q131</f>
        <v>356</v>
      </c>
      <c r="R129" s="90" t="n">
        <f aca="false">R130+R131</f>
        <v>356</v>
      </c>
      <c r="S129" s="90" t="n">
        <f aca="false">S130+S131</f>
        <v>356</v>
      </c>
      <c r="T129" s="90" t="n">
        <f aca="false">T130+T131</f>
        <v>356</v>
      </c>
      <c r="U129" s="90" t="n">
        <f aca="false">U130+U131</f>
        <v>356</v>
      </c>
      <c r="V129" s="188" t="n">
        <f aca="false">SUM(L129:U129)</f>
        <v>15554.5</v>
      </c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</row>
    <row r="130" customFormat="false" ht="69.75" hidden="false" customHeight="true" outlineLevel="0" collapsed="false">
      <c r="A130" s="88"/>
      <c r="B130" s="88"/>
      <c r="C130" s="88"/>
      <c r="D130" s="88"/>
      <c r="E130" s="89"/>
      <c r="F130" s="89" t="s">
        <v>73</v>
      </c>
      <c r="G130" s="88" t="s">
        <v>74</v>
      </c>
      <c r="H130" s="88"/>
      <c r="I130" s="88"/>
      <c r="J130" s="88"/>
      <c r="K130" s="88"/>
      <c r="L130" s="90" t="n">
        <f aca="false">L132+L136+L145+L151</f>
        <v>277.2</v>
      </c>
      <c r="M130" s="90" t="n">
        <f aca="false">M132+M136+M145+M146+M147+M151</f>
        <v>366.6</v>
      </c>
      <c r="N130" s="90" t="n">
        <f aca="false">N132+N136+N145+N151</f>
        <v>326.1</v>
      </c>
      <c r="O130" s="90" t="n">
        <f aca="false">O132+O136+O144+O151-O131</f>
        <v>416.1</v>
      </c>
      <c r="P130" s="90" t="n">
        <f aca="false">P132+P136+P144+P151-P131</f>
        <v>443.3</v>
      </c>
      <c r="Q130" s="90" t="n">
        <f aca="false">Q132+Q136+Q144+Q151-Q131</f>
        <v>194</v>
      </c>
      <c r="R130" s="90" t="n">
        <f aca="false">R132+R136+R144+R151-R131</f>
        <v>194</v>
      </c>
      <c r="S130" s="90" t="n">
        <f aca="false">S132+S136+S144+S151-S131</f>
        <v>194</v>
      </c>
      <c r="T130" s="90" t="n">
        <f aca="false">T132+T136+T144+T151-T131</f>
        <v>194</v>
      </c>
      <c r="U130" s="90" t="n">
        <f aca="false">U132+U136+U144+U151-U131</f>
        <v>194</v>
      </c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</row>
    <row r="131" customFormat="false" ht="64.5" hidden="false" customHeight="true" outlineLevel="0" collapsed="false">
      <c r="A131" s="88"/>
      <c r="B131" s="88"/>
      <c r="C131" s="88"/>
      <c r="D131" s="88"/>
      <c r="E131" s="89"/>
      <c r="F131" s="89" t="s">
        <v>72</v>
      </c>
      <c r="G131" s="88" t="s">
        <v>27</v>
      </c>
      <c r="H131" s="88"/>
      <c r="I131" s="88"/>
      <c r="J131" s="88"/>
      <c r="K131" s="88"/>
      <c r="L131" s="90" t="n">
        <f aca="false">L149</f>
        <v>2214.9</v>
      </c>
      <c r="M131" s="90" t="n">
        <f aca="false">M149+M150+M148</f>
        <v>2195.2</v>
      </c>
      <c r="N131" s="90" t="n">
        <f aca="false">N148+N149+N150</f>
        <v>2220.7</v>
      </c>
      <c r="O131" s="90" t="n">
        <f aca="false">O148+O149</f>
        <v>2544.5</v>
      </c>
      <c r="P131" s="90" t="n">
        <f aca="false">P148+P149</f>
        <v>2769.9</v>
      </c>
      <c r="Q131" s="90" t="n">
        <f aca="false">Q148+Q149</f>
        <v>162</v>
      </c>
      <c r="R131" s="90" t="n">
        <f aca="false">R148+R149</f>
        <v>162</v>
      </c>
      <c r="S131" s="90" t="n">
        <f aca="false">S148+S149</f>
        <v>162</v>
      </c>
      <c r="T131" s="90" t="n">
        <f aca="false">T148+T149</f>
        <v>162</v>
      </c>
      <c r="U131" s="90" t="n">
        <f aca="false">U148+U149</f>
        <v>162</v>
      </c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</row>
    <row r="132" s="239" customFormat="true" ht="71.25" hidden="false" customHeight="true" outlineLevel="0" collapsed="false">
      <c r="A132" s="95" t="s">
        <v>24</v>
      </c>
      <c r="B132" s="95" t="s">
        <v>98</v>
      </c>
      <c r="C132" s="95" t="s">
        <v>24</v>
      </c>
      <c r="D132" s="95"/>
      <c r="E132" s="94" t="s">
        <v>272</v>
      </c>
      <c r="F132" s="94" t="s">
        <v>73</v>
      </c>
      <c r="G132" s="95" t="s">
        <v>74</v>
      </c>
      <c r="H132" s="95" t="s">
        <v>79</v>
      </c>
      <c r="I132" s="95" t="s">
        <v>79</v>
      </c>
      <c r="J132" s="95" t="s">
        <v>273</v>
      </c>
      <c r="K132" s="247" t="s">
        <v>274</v>
      </c>
      <c r="L132" s="96" t="n">
        <f aca="false">SUM(L133:L135)</f>
        <v>23</v>
      </c>
      <c r="M132" s="248" t="n">
        <f aca="false">M134+M133+M135</f>
        <v>39.1</v>
      </c>
      <c r="N132" s="248" t="n">
        <f aca="false">N134+N133+N135</f>
        <v>45.5</v>
      </c>
      <c r="O132" s="248" t="n">
        <f aca="false">SUM(O133:O135)</f>
        <v>45</v>
      </c>
      <c r="P132" s="96" t="n">
        <f aca="false">SUM(P133:P135)</f>
        <v>40.1</v>
      </c>
      <c r="Q132" s="96" t="n">
        <f aca="false">SUM(Q133:Q135)</f>
        <v>53</v>
      </c>
      <c r="R132" s="96" t="n">
        <f aca="false">SUM(R133:R135)</f>
        <v>53</v>
      </c>
      <c r="S132" s="96" t="n">
        <f aca="false">SUM(S133:S135)</f>
        <v>53</v>
      </c>
      <c r="T132" s="96" t="n">
        <f aca="false">SUM(T133:T135)</f>
        <v>53</v>
      </c>
      <c r="U132" s="96" t="n">
        <f aca="false">SUM(U133:U135)</f>
        <v>53</v>
      </c>
      <c r="V132" s="237"/>
      <c r="W132" s="238"/>
      <c r="X132" s="238"/>
      <c r="Y132" s="238"/>
      <c r="Z132" s="238"/>
      <c r="AA132" s="238"/>
      <c r="AB132" s="238"/>
      <c r="AC132" s="238"/>
      <c r="AD132" s="238"/>
      <c r="AE132" s="238"/>
      <c r="AF132" s="238"/>
      <c r="AG132" s="238"/>
      <c r="AH132" s="238"/>
      <c r="AI132" s="238"/>
      <c r="AJ132" s="238"/>
      <c r="AK132" s="238"/>
      <c r="AL132" s="238"/>
      <c r="AM132" s="238"/>
      <c r="AN132" s="238"/>
      <c r="AO132" s="238"/>
      <c r="AP132" s="238"/>
      <c r="AQ132" s="238"/>
      <c r="AR132" s="238"/>
      <c r="AS132" s="238"/>
      <c r="AT132" s="238"/>
      <c r="AU132" s="238"/>
      <c r="AV132" s="238"/>
      <c r="AW132" s="238"/>
      <c r="AX132" s="238"/>
      <c r="AY132" s="238"/>
      <c r="AZ132" s="238"/>
      <c r="BA132" s="238"/>
      <c r="BB132" s="238"/>
      <c r="BC132" s="238"/>
      <c r="BD132" s="238"/>
      <c r="BE132" s="238"/>
      <c r="BF132" s="238"/>
      <c r="BG132" s="238"/>
      <c r="BH132" s="238"/>
      <c r="BI132" s="238"/>
      <c r="BJ132" s="238"/>
      <c r="BK132" s="238"/>
      <c r="BL132" s="238"/>
      <c r="BM132" s="238"/>
      <c r="BN132" s="238"/>
      <c r="BO132" s="238"/>
      <c r="BP132" s="238"/>
      <c r="BQ132" s="238"/>
      <c r="BR132" s="238"/>
      <c r="BS132" s="238"/>
      <c r="BT132" s="238"/>
      <c r="BU132" s="238"/>
      <c r="BV132" s="238"/>
      <c r="BW132" s="238"/>
      <c r="BX132" s="238"/>
      <c r="BY132" s="238"/>
      <c r="BZ132" s="238"/>
      <c r="CA132" s="238"/>
      <c r="CB132" s="238"/>
      <c r="CC132" s="238"/>
      <c r="CD132" s="238"/>
    </row>
    <row r="133" s="65" customFormat="true" ht="55.5" hidden="false" customHeight="true" outlineLevel="0" collapsed="false">
      <c r="A133" s="26" t="s">
        <v>24</v>
      </c>
      <c r="B133" s="26" t="s">
        <v>98</v>
      </c>
      <c r="C133" s="26" t="s">
        <v>24</v>
      </c>
      <c r="D133" s="26" t="s">
        <v>26</v>
      </c>
      <c r="E133" s="194" t="s">
        <v>275</v>
      </c>
      <c r="F133" s="97" t="s">
        <v>73</v>
      </c>
      <c r="G133" s="49" t="s">
        <v>74</v>
      </c>
      <c r="H133" s="49" t="s">
        <v>79</v>
      </c>
      <c r="I133" s="49" t="s">
        <v>79</v>
      </c>
      <c r="J133" s="49" t="s">
        <v>273</v>
      </c>
      <c r="K133" s="249" t="s">
        <v>274</v>
      </c>
      <c r="L133" s="99" t="n">
        <v>2</v>
      </c>
      <c r="M133" s="250" t="n">
        <v>0</v>
      </c>
      <c r="N133" s="250" t="n">
        <v>0</v>
      </c>
      <c r="O133" s="250" t="n">
        <v>0</v>
      </c>
      <c r="P133" s="250" t="n">
        <v>0</v>
      </c>
      <c r="Q133" s="31" t="n">
        <v>7</v>
      </c>
      <c r="R133" s="31" t="n">
        <v>7</v>
      </c>
      <c r="S133" s="31" t="n">
        <v>7</v>
      </c>
      <c r="T133" s="31" t="n">
        <v>7</v>
      </c>
      <c r="U133" s="31" t="n">
        <v>7</v>
      </c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4"/>
      <c r="AF133" s="114"/>
      <c r="AG133" s="114"/>
      <c r="AH133" s="114"/>
      <c r="AI133" s="114"/>
      <c r="AJ133" s="114"/>
      <c r="AK133" s="114"/>
      <c r="AL133" s="114"/>
      <c r="AM133" s="114"/>
      <c r="AN133" s="114"/>
      <c r="AO133" s="114"/>
      <c r="AP133" s="114"/>
      <c r="AQ133" s="114"/>
      <c r="AR133" s="114"/>
      <c r="AS133" s="114"/>
      <c r="AT133" s="114"/>
      <c r="AU133" s="114"/>
      <c r="AV133" s="114"/>
      <c r="AW133" s="114"/>
      <c r="AX133" s="114"/>
      <c r="AY133" s="114"/>
      <c r="AZ133" s="114"/>
      <c r="BA133" s="114"/>
      <c r="BB133" s="114"/>
      <c r="BC133" s="114"/>
      <c r="BD133" s="114"/>
      <c r="BE133" s="114"/>
      <c r="BF133" s="114"/>
      <c r="BG133" s="114"/>
      <c r="BH133" s="114"/>
      <c r="BI133" s="114"/>
      <c r="BJ133" s="114"/>
      <c r="BK133" s="114"/>
      <c r="BL133" s="114"/>
      <c r="BM133" s="114"/>
      <c r="BN133" s="114"/>
      <c r="BO133" s="114"/>
      <c r="BP133" s="114"/>
      <c r="BQ133" s="114"/>
      <c r="BR133" s="114"/>
      <c r="BS133" s="114"/>
      <c r="BT133" s="114"/>
      <c r="BU133" s="114"/>
      <c r="BV133" s="114"/>
      <c r="BW133" s="114"/>
      <c r="BX133" s="114"/>
      <c r="BY133" s="114"/>
      <c r="BZ133" s="114"/>
      <c r="CA133" s="114"/>
      <c r="CB133" s="114"/>
      <c r="CC133" s="114"/>
      <c r="CD133" s="114"/>
    </row>
    <row r="134" s="65" customFormat="true" ht="126.75" hidden="false" customHeight="true" outlineLevel="0" collapsed="false">
      <c r="A134" s="26" t="s">
        <v>24</v>
      </c>
      <c r="B134" s="26" t="s">
        <v>98</v>
      </c>
      <c r="C134" s="26" t="s">
        <v>24</v>
      </c>
      <c r="D134" s="26" t="s">
        <v>39</v>
      </c>
      <c r="E134" s="194" t="s">
        <v>276</v>
      </c>
      <c r="F134" s="97" t="s">
        <v>73</v>
      </c>
      <c r="G134" s="49" t="s">
        <v>74</v>
      </c>
      <c r="H134" s="49" t="s">
        <v>79</v>
      </c>
      <c r="I134" s="49" t="s">
        <v>79</v>
      </c>
      <c r="J134" s="49" t="s">
        <v>273</v>
      </c>
      <c r="K134" s="249" t="s">
        <v>274</v>
      </c>
      <c r="L134" s="99" t="n">
        <v>15</v>
      </c>
      <c r="M134" s="250" t="n">
        <v>32.1</v>
      </c>
      <c r="N134" s="250" t="n">
        <v>38.5</v>
      </c>
      <c r="O134" s="250" t="n">
        <v>37</v>
      </c>
      <c r="P134" s="250" t="n">
        <v>40.1</v>
      </c>
      <c r="Q134" s="99" t="n">
        <v>46</v>
      </c>
      <c r="R134" s="99" t="n">
        <v>46</v>
      </c>
      <c r="S134" s="99" t="n">
        <v>46</v>
      </c>
      <c r="T134" s="99" t="n">
        <v>46</v>
      </c>
      <c r="U134" s="99" t="n">
        <v>46</v>
      </c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114"/>
      <c r="AF134" s="114"/>
      <c r="AG134" s="114"/>
      <c r="AH134" s="114"/>
      <c r="AI134" s="114"/>
      <c r="AJ134" s="114"/>
      <c r="AK134" s="114"/>
      <c r="AL134" s="114"/>
      <c r="AM134" s="114"/>
      <c r="AN134" s="114"/>
      <c r="AO134" s="114"/>
      <c r="AP134" s="114"/>
      <c r="AQ134" s="114"/>
      <c r="AR134" s="114"/>
      <c r="AS134" s="114"/>
      <c r="AT134" s="114"/>
      <c r="AU134" s="114"/>
      <c r="AV134" s="114"/>
      <c r="AW134" s="114"/>
      <c r="AX134" s="114"/>
      <c r="AY134" s="114"/>
      <c r="AZ134" s="114"/>
      <c r="BA134" s="114"/>
      <c r="BB134" s="114"/>
      <c r="BC134" s="114"/>
      <c r="BD134" s="114"/>
      <c r="BE134" s="114"/>
      <c r="BF134" s="114"/>
      <c r="BG134" s="114"/>
      <c r="BH134" s="114"/>
      <c r="BI134" s="114"/>
      <c r="BJ134" s="114"/>
      <c r="BK134" s="114"/>
      <c r="BL134" s="114"/>
      <c r="BM134" s="114"/>
      <c r="BN134" s="114"/>
      <c r="BO134" s="114"/>
      <c r="BP134" s="114"/>
      <c r="BQ134" s="114"/>
      <c r="BR134" s="114"/>
      <c r="BS134" s="114"/>
      <c r="BT134" s="114"/>
      <c r="BU134" s="114"/>
      <c r="BV134" s="114"/>
      <c r="BW134" s="114"/>
      <c r="BX134" s="114"/>
      <c r="BY134" s="114"/>
      <c r="BZ134" s="114"/>
      <c r="CA134" s="114"/>
      <c r="CB134" s="114"/>
      <c r="CC134" s="114"/>
      <c r="CD134" s="114"/>
    </row>
    <row r="135" s="65" customFormat="true" ht="49.15" hidden="false" customHeight="true" outlineLevel="0" collapsed="false">
      <c r="A135" s="26" t="s">
        <v>24</v>
      </c>
      <c r="B135" s="26" t="s">
        <v>98</v>
      </c>
      <c r="C135" s="26" t="s">
        <v>24</v>
      </c>
      <c r="D135" s="26" t="s">
        <v>98</v>
      </c>
      <c r="E135" s="194" t="s">
        <v>277</v>
      </c>
      <c r="F135" s="97" t="s">
        <v>73</v>
      </c>
      <c r="G135" s="49" t="s">
        <v>74</v>
      </c>
      <c r="H135" s="49" t="s">
        <v>79</v>
      </c>
      <c r="I135" s="49" t="s">
        <v>79</v>
      </c>
      <c r="J135" s="49" t="s">
        <v>273</v>
      </c>
      <c r="K135" s="249" t="s">
        <v>274</v>
      </c>
      <c r="L135" s="99" t="n">
        <v>6</v>
      </c>
      <c r="M135" s="250" t="n">
        <v>7</v>
      </c>
      <c r="N135" s="250" t="n">
        <v>7</v>
      </c>
      <c r="O135" s="250" t="n">
        <v>8</v>
      </c>
      <c r="P135" s="250" t="n">
        <v>0</v>
      </c>
      <c r="Q135" s="250" t="n">
        <v>0</v>
      </c>
      <c r="R135" s="250" t="n">
        <v>0</v>
      </c>
      <c r="S135" s="250" t="n">
        <v>0</v>
      </c>
      <c r="T135" s="250" t="n">
        <v>0</v>
      </c>
      <c r="U135" s="250" t="n">
        <v>0</v>
      </c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14"/>
      <c r="AJ135" s="114"/>
      <c r="AK135" s="114"/>
      <c r="AL135" s="114"/>
      <c r="AM135" s="114"/>
      <c r="AN135" s="114"/>
      <c r="AO135" s="114"/>
      <c r="AP135" s="114"/>
      <c r="AQ135" s="114"/>
      <c r="AR135" s="114"/>
      <c r="AS135" s="114"/>
      <c r="AT135" s="114"/>
      <c r="AU135" s="114"/>
      <c r="AV135" s="114"/>
      <c r="AW135" s="114"/>
      <c r="AX135" s="114"/>
      <c r="AY135" s="114"/>
      <c r="AZ135" s="114"/>
      <c r="BA135" s="114"/>
      <c r="BB135" s="114"/>
      <c r="BC135" s="114"/>
      <c r="BD135" s="114"/>
      <c r="BE135" s="114"/>
      <c r="BF135" s="114"/>
      <c r="BG135" s="114"/>
      <c r="BH135" s="114"/>
      <c r="BI135" s="114"/>
      <c r="BJ135" s="114"/>
      <c r="BK135" s="114"/>
      <c r="BL135" s="114"/>
      <c r="BM135" s="114"/>
      <c r="BN135" s="114"/>
      <c r="BO135" s="114"/>
      <c r="BP135" s="114"/>
      <c r="BQ135" s="114"/>
      <c r="BR135" s="114"/>
      <c r="BS135" s="114"/>
      <c r="BT135" s="114"/>
      <c r="BU135" s="114"/>
      <c r="BV135" s="114"/>
      <c r="BW135" s="114"/>
      <c r="BX135" s="114"/>
      <c r="BY135" s="114"/>
      <c r="BZ135" s="114"/>
      <c r="CA135" s="114"/>
      <c r="CB135" s="114"/>
      <c r="CC135" s="114"/>
      <c r="CD135" s="114"/>
    </row>
    <row r="136" customFormat="false" ht="87.75" hidden="false" customHeight="true" outlineLevel="0" collapsed="false">
      <c r="A136" s="95" t="s">
        <v>24</v>
      </c>
      <c r="B136" s="95" t="s">
        <v>98</v>
      </c>
      <c r="C136" s="95" t="s">
        <v>82</v>
      </c>
      <c r="D136" s="95"/>
      <c r="E136" s="146" t="s">
        <v>278</v>
      </c>
      <c r="F136" s="94" t="s">
        <v>73</v>
      </c>
      <c r="G136" s="95" t="s">
        <v>74</v>
      </c>
      <c r="H136" s="95" t="s">
        <v>79</v>
      </c>
      <c r="I136" s="95" t="s">
        <v>79</v>
      </c>
      <c r="J136" s="95" t="s">
        <v>279</v>
      </c>
      <c r="K136" s="247" t="s">
        <v>280</v>
      </c>
      <c r="L136" s="96" t="n">
        <f aca="false">SUM(L137:L143)</f>
        <v>67</v>
      </c>
      <c r="M136" s="96" t="n">
        <f aca="false">SUM(M137:M143)</f>
        <v>73.9</v>
      </c>
      <c r="N136" s="96" t="n">
        <f aca="false">SUM(N137:N143)</f>
        <v>76.5</v>
      </c>
      <c r="O136" s="96" t="n">
        <f aca="false">SUM(O137:O143)</f>
        <v>96</v>
      </c>
      <c r="P136" s="96" t="n">
        <f aca="false">SUM(P137:P143)</f>
        <v>87.7</v>
      </c>
      <c r="Q136" s="96" t="n">
        <f aca="false">SUM(Q137:Q143)</f>
        <v>83</v>
      </c>
      <c r="R136" s="96" t="n">
        <f aca="false">SUM(R137:R143)</f>
        <v>83</v>
      </c>
      <c r="S136" s="96" t="n">
        <f aca="false">SUM(S137:S143)</f>
        <v>83</v>
      </c>
      <c r="T136" s="96" t="n">
        <f aca="false">SUM(T137:T143)</f>
        <v>83</v>
      </c>
      <c r="U136" s="96" t="n">
        <f aca="false">SUM(U137:U143)</f>
        <v>83</v>
      </c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</row>
    <row r="137" s="34" customFormat="true" ht="57" hidden="false" customHeight="true" outlineLevel="0" collapsed="false">
      <c r="A137" s="26" t="s">
        <v>24</v>
      </c>
      <c r="B137" s="26" t="s">
        <v>98</v>
      </c>
      <c r="C137" s="26" t="s">
        <v>82</v>
      </c>
      <c r="D137" s="26" t="s">
        <v>26</v>
      </c>
      <c r="E137" s="194" t="s">
        <v>281</v>
      </c>
      <c r="F137" s="97" t="s">
        <v>73</v>
      </c>
      <c r="G137" s="49" t="s">
        <v>74</v>
      </c>
      <c r="H137" s="49" t="s">
        <v>79</v>
      </c>
      <c r="I137" s="49" t="s">
        <v>79</v>
      </c>
      <c r="J137" s="49" t="s">
        <v>279</v>
      </c>
      <c r="K137" s="249" t="s">
        <v>282</v>
      </c>
      <c r="L137" s="99" t="n">
        <v>6</v>
      </c>
      <c r="M137" s="99" t="n">
        <v>0</v>
      </c>
      <c r="N137" s="99" t="n">
        <v>0</v>
      </c>
      <c r="O137" s="99" t="n">
        <v>0</v>
      </c>
      <c r="P137" s="99" t="n">
        <v>0</v>
      </c>
      <c r="Q137" s="99" t="n">
        <v>0</v>
      </c>
      <c r="R137" s="99" t="n">
        <v>0</v>
      </c>
      <c r="S137" s="99" t="n">
        <v>0</v>
      </c>
      <c r="T137" s="99" t="n">
        <v>0</v>
      </c>
      <c r="U137" s="99" t="n">
        <v>0</v>
      </c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</row>
    <row r="138" s="34" customFormat="true" ht="85.15" hidden="false" customHeight="true" outlineLevel="0" collapsed="false">
      <c r="A138" s="26" t="s">
        <v>24</v>
      </c>
      <c r="B138" s="26" t="s">
        <v>98</v>
      </c>
      <c r="C138" s="26" t="s">
        <v>82</v>
      </c>
      <c r="D138" s="26" t="s">
        <v>39</v>
      </c>
      <c r="E138" s="194" t="s">
        <v>283</v>
      </c>
      <c r="F138" s="97" t="s">
        <v>73</v>
      </c>
      <c r="G138" s="49" t="s">
        <v>74</v>
      </c>
      <c r="H138" s="49" t="s">
        <v>79</v>
      </c>
      <c r="I138" s="49" t="s">
        <v>79</v>
      </c>
      <c r="J138" s="49" t="s">
        <v>279</v>
      </c>
      <c r="K138" s="249" t="s">
        <v>284</v>
      </c>
      <c r="L138" s="99" t="n">
        <v>56</v>
      </c>
      <c r="M138" s="99" t="n">
        <v>73.9</v>
      </c>
      <c r="N138" s="99" t="n">
        <v>76.5</v>
      </c>
      <c r="O138" s="99" t="n">
        <v>96</v>
      </c>
      <c r="P138" s="99" t="n">
        <v>0</v>
      </c>
      <c r="Q138" s="99" t="n">
        <v>0</v>
      </c>
      <c r="R138" s="33" t="n">
        <v>0</v>
      </c>
      <c r="S138" s="33" t="n">
        <v>0</v>
      </c>
      <c r="T138" s="33" t="n">
        <v>0</v>
      </c>
      <c r="U138" s="33" t="n">
        <v>0</v>
      </c>
    </row>
    <row r="139" s="34" customFormat="true" ht="63" hidden="false" customHeight="true" outlineLevel="0" collapsed="false">
      <c r="A139" s="26" t="s">
        <v>24</v>
      </c>
      <c r="B139" s="26" t="s">
        <v>98</v>
      </c>
      <c r="C139" s="26" t="s">
        <v>82</v>
      </c>
      <c r="D139" s="26" t="s">
        <v>98</v>
      </c>
      <c r="E139" s="194" t="s">
        <v>285</v>
      </c>
      <c r="F139" s="97" t="s">
        <v>73</v>
      </c>
      <c r="G139" s="49" t="s">
        <v>74</v>
      </c>
      <c r="H139" s="49" t="s">
        <v>79</v>
      </c>
      <c r="I139" s="49" t="s">
        <v>79</v>
      </c>
      <c r="J139" s="49" t="s">
        <v>279</v>
      </c>
      <c r="K139" s="249" t="s">
        <v>286</v>
      </c>
      <c r="L139" s="99" t="n">
        <v>0</v>
      </c>
      <c r="M139" s="99" t="n">
        <v>0</v>
      </c>
      <c r="N139" s="99" t="n">
        <v>0</v>
      </c>
      <c r="O139" s="99" t="n">
        <v>0</v>
      </c>
      <c r="P139" s="99" t="n">
        <v>87.7</v>
      </c>
      <c r="Q139" s="99" t="n">
        <v>83</v>
      </c>
      <c r="R139" s="31" t="n">
        <v>83</v>
      </c>
      <c r="S139" s="31" t="n">
        <v>83</v>
      </c>
      <c r="T139" s="31" t="n">
        <v>83</v>
      </c>
      <c r="U139" s="31" t="n">
        <v>83</v>
      </c>
    </row>
    <row r="140" s="34" customFormat="true" ht="60" hidden="false" customHeight="true" outlineLevel="0" collapsed="false">
      <c r="A140" s="26" t="s">
        <v>24</v>
      </c>
      <c r="B140" s="26" t="s">
        <v>98</v>
      </c>
      <c r="C140" s="26" t="s">
        <v>82</v>
      </c>
      <c r="D140" s="26" t="s">
        <v>45</v>
      </c>
      <c r="E140" s="194" t="s">
        <v>287</v>
      </c>
      <c r="F140" s="97" t="s">
        <v>73</v>
      </c>
      <c r="G140" s="49" t="s">
        <v>74</v>
      </c>
      <c r="H140" s="49" t="s">
        <v>79</v>
      </c>
      <c r="I140" s="49" t="s">
        <v>79</v>
      </c>
      <c r="J140" s="49" t="s">
        <v>273</v>
      </c>
      <c r="K140" s="249" t="s">
        <v>288</v>
      </c>
      <c r="L140" s="99" t="n">
        <v>1.5</v>
      </c>
      <c r="M140" s="99" t="n">
        <v>0</v>
      </c>
      <c r="N140" s="99" t="n">
        <v>0</v>
      </c>
      <c r="O140" s="99" t="n">
        <v>0</v>
      </c>
      <c r="P140" s="99" t="n">
        <v>0</v>
      </c>
      <c r="Q140" s="99" t="n">
        <v>0</v>
      </c>
      <c r="R140" s="33" t="n">
        <v>0</v>
      </c>
      <c r="S140" s="33" t="n">
        <v>0</v>
      </c>
      <c r="T140" s="33" t="n">
        <v>0</v>
      </c>
      <c r="U140" s="33" t="n">
        <v>0</v>
      </c>
    </row>
    <row r="141" s="34" customFormat="true" ht="57.75" hidden="false" customHeight="true" outlineLevel="0" collapsed="false">
      <c r="A141" s="26" t="s">
        <v>24</v>
      </c>
      <c r="B141" s="26" t="s">
        <v>98</v>
      </c>
      <c r="C141" s="26" t="s">
        <v>82</v>
      </c>
      <c r="D141" s="26" t="s">
        <v>109</v>
      </c>
      <c r="E141" s="194" t="s">
        <v>289</v>
      </c>
      <c r="F141" s="97" t="s">
        <v>73</v>
      </c>
      <c r="G141" s="49" t="s">
        <v>74</v>
      </c>
      <c r="H141" s="49" t="s">
        <v>79</v>
      </c>
      <c r="I141" s="49" t="s">
        <v>79</v>
      </c>
      <c r="J141" s="49" t="s">
        <v>273</v>
      </c>
      <c r="K141" s="249" t="s">
        <v>290</v>
      </c>
      <c r="L141" s="99" t="s">
        <v>291</v>
      </c>
      <c r="M141" s="99" t="s">
        <v>291</v>
      </c>
      <c r="N141" s="99" t="s">
        <v>291</v>
      </c>
      <c r="O141" s="99" t="s">
        <v>291</v>
      </c>
      <c r="P141" s="99" t="s">
        <v>291</v>
      </c>
      <c r="Q141" s="33" t="n">
        <v>0</v>
      </c>
      <c r="R141" s="33" t="n">
        <v>0</v>
      </c>
      <c r="S141" s="33" t="n">
        <v>0</v>
      </c>
      <c r="T141" s="33" t="n">
        <v>0</v>
      </c>
      <c r="U141" s="33" t="n">
        <v>0</v>
      </c>
    </row>
    <row r="142" s="34" customFormat="true" ht="57.75" hidden="false" customHeight="true" outlineLevel="0" collapsed="false">
      <c r="A142" s="26" t="s">
        <v>24</v>
      </c>
      <c r="B142" s="26" t="s">
        <v>98</v>
      </c>
      <c r="C142" s="26" t="s">
        <v>82</v>
      </c>
      <c r="D142" s="26" t="s">
        <v>147</v>
      </c>
      <c r="E142" s="194" t="s">
        <v>292</v>
      </c>
      <c r="F142" s="97" t="s">
        <v>73</v>
      </c>
      <c r="G142" s="49" t="s">
        <v>74</v>
      </c>
      <c r="H142" s="49" t="s">
        <v>79</v>
      </c>
      <c r="I142" s="49" t="s">
        <v>79</v>
      </c>
      <c r="J142" s="49" t="s">
        <v>273</v>
      </c>
      <c r="K142" s="249" t="s">
        <v>293</v>
      </c>
      <c r="L142" s="99" t="n">
        <v>1.5</v>
      </c>
      <c r="M142" s="99" t="n">
        <v>0</v>
      </c>
      <c r="N142" s="99" t="n">
        <v>0</v>
      </c>
      <c r="O142" s="99" t="n">
        <v>0</v>
      </c>
      <c r="P142" s="99" t="n">
        <v>0</v>
      </c>
      <c r="Q142" s="99" t="n">
        <v>0</v>
      </c>
      <c r="R142" s="33" t="n">
        <v>0</v>
      </c>
      <c r="S142" s="33" t="n">
        <v>0</v>
      </c>
      <c r="T142" s="33" t="n">
        <v>0</v>
      </c>
      <c r="U142" s="33" t="n">
        <v>0</v>
      </c>
    </row>
    <row r="143" s="34" customFormat="true" ht="51.75" hidden="false" customHeight="true" outlineLevel="0" collapsed="false">
      <c r="A143" s="26" t="s">
        <v>24</v>
      </c>
      <c r="B143" s="26" t="s">
        <v>98</v>
      </c>
      <c r="C143" s="26" t="s">
        <v>82</v>
      </c>
      <c r="D143" s="26" t="s">
        <v>149</v>
      </c>
      <c r="E143" s="194" t="s">
        <v>294</v>
      </c>
      <c r="F143" s="97" t="s">
        <v>73</v>
      </c>
      <c r="G143" s="49" t="s">
        <v>74</v>
      </c>
      <c r="H143" s="49" t="s">
        <v>79</v>
      </c>
      <c r="I143" s="49" t="s">
        <v>79</v>
      </c>
      <c r="J143" s="49" t="s">
        <v>273</v>
      </c>
      <c r="K143" s="249" t="s">
        <v>295</v>
      </c>
      <c r="L143" s="99" t="n">
        <v>2</v>
      </c>
      <c r="M143" s="99" t="n">
        <v>0</v>
      </c>
      <c r="N143" s="99" t="n">
        <v>0</v>
      </c>
      <c r="O143" s="99" t="n">
        <v>0</v>
      </c>
      <c r="P143" s="99" t="n">
        <v>0</v>
      </c>
      <c r="Q143" s="99" t="n">
        <v>0</v>
      </c>
      <c r="R143" s="33" t="n">
        <v>0</v>
      </c>
      <c r="S143" s="33" t="n">
        <v>0</v>
      </c>
      <c r="T143" s="33" t="n">
        <v>0</v>
      </c>
      <c r="U143" s="33" t="n">
        <v>0</v>
      </c>
    </row>
    <row r="144" customFormat="false" ht="27.6" hidden="false" customHeight="true" outlineLevel="0" collapsed="false">
      <c r="A144" s="95" t="s">
        <v>24</v>
      </c>
      <c r="B144" s="95" t="s">
        <v>98</v>
      </c>
      <c r="C144" s="95" t="s">
        <v>85</v>
      </c>
      <c r="D144" s="95"/>
      <c r="E144" s="146" t="s">
        <v>296</v>
      </c>
      <c r="F144" s="94"/>
      <c r="G144" s="95"/>
      <c r="H144" s="95"/>
      <c r="I144" s="95"/>
      <c r="J144" s="95"/>
      <c r="K144" s="247"/>
      <c r="L144" s="96" t="n">
        <f aca="false">SUM(L145:L149)</f>
        <v>2400.1</v>
      </c>
      <c r="M144" s="96" t="n">
        <f aca="false">SUM(M145:M150)</f>
        <v>2441.8</v>
      </c>
      <c r="N144" s="96" t="n">
        <f aca="false">SUM(N145:N150)</f>
        <v>2417.8</v>
      </c>
      <c r="O144" s="96" t="n">
        <f aca="false">SUM(O145:O150)</f>
        <v>2812.6</v>
      </c>
      <c r="P144" s="96" t="n">
        <f aca="false">SUM(P145:P150)</f>
        <v>3077.4</v>
      </c>
      <c r="Q144" s="96" t="n">
        <f aca="false">SUM(Q145:Q150)</f>
        <v>212</v>
      </c>
      <c r="R144" s="96" t="n">
        <f aca="false">SUM(R145:R150)</f>
        <v>212</v>
      </c>
      <c r="S144" s="96" t="n">
        <f aca="false">SUM(S145:S150)</f>
        <v>212</v>
      </c>
      <c r="T144" s="96" t="n">
        <f aca="false">SUM(T145:T150)</f>
        <v>212</v>
      </c>
      <c r="U144" s="96" t="n">
        <f aca="false">SUM(U145:U150)</f>
        <v>212</v>
      </c>
    </row>
    <row r="145" s="34" customFormat="true" ht="61.5" hidden="false" customHeight="true" outlineLevel="0" collapsed="false">
      <c r="A145" s="26" t="s">
        <v>24</v>
      </c>
      <c r="B145" s="26" t="s">
        <v>98</v>
      </c>
      <c r="C145" s="26" t="s">
        <v>85</v>
      </c>
      <c r="D145" s="26" t="s">
        <v>26</v>
      </c>
      <c r="E145" s="194" t="s">
        <v>297</v>
      </c>
      <c r="F145" s="97" t="s">
        <v>73</v>
      </c>
      <c r="G145" s="26" t="s">
        <v>74</v>
      </c>
      <c r="H145" s="26" t="s">
        <v>79</v>
      </c>
      <c r="I145" s="26" t="s">
        <v>79</v>
      </c>
      <c r="J145" s="251" t="s">
        <v>298</v>
      </c>
      <c r="K145" s="196" t="s">
        <v>299</v>
      </c>
      <c r="L145" s="99" t="n">
        <v>185.2</v>
      </c>
      <c r="M145" s="99" t="n">
        <v>30</v>
      </c>
      <c r="N145" s="28" t="n">
        <v>197.1</v>
      </c>
      <c r="O145" s="99" t="n">
        <v>268.1</v>
      </c>
      <c r="P145" s="99" t="n">
        <v>307.5</v>
      </c>
      <c r="Q145" s="99" t="n">
        <v>50</v>
      </c>
      <c r="R145" s="99" t="n">
        <v>50</v>
      </c>
      <c r="S145" s="99" t="n">
        <v>50</v>
      </c>
      <c r="T145" s="99" t="n">
        <v>50</v>
      </c>
      <c r="U145" s="99" t="n">
        <v>50</v>
      </c>
    </row>
    <row r="146" s="34" customFormat="true" ht="15" hidden="false" customHeight="true" outlineLevel="0" collapsed="false">
      <c r="A146" s="26"/>
      <c r="B146" s="26"/>
      <c r="C146" s="26"/>
      <c r="D146" s="26"/>
      <c r="E146" s="194"/>
      <c r="F146" s="97"/>
      <c r="G146" s="252" t="s">
        <v>74</v>
      </c>
      <c r="H146" s="252" t="s">
        <v>79</v>
      </c>
      <c r="I146" s="252" t="s">
        <v>79</v>
      </c>
      <c r="J146" s="251" t="s">
        <v>300</v>
      </c>
      <c r="K146" s="251" t="s">
        <v>161</v>
      </c>
      <c r="L146" s="99" t="n">
        <v>0</v>
      </c>
      <c r="M146" s="99" t="n">
        <v>12</v>
      </c>
      <c r="N146" s="28"/>
      <c r="O146" s="99" t="n">
        <v>0</v>
      </c>
      <c r="P146" s="99" t="n">
        <v>0</v>
      </c>
      <c r="Q146" s="99" t="n">
        <v>0</v>
      </c>
      <c r="R146" s="33"/>
      <c r="S146" s="33"/>
      <c r="T146" s="33"/>
      <c r="U146" s="33"/>
    </row>
    <row r="147" s="34" customFormat="true" ht="24" hidden="false" customHeight="true" outlineLevel="0" collapsed="false">
      <c r="A147" s="26"/>
      <c r="B147" s="26"/>
      <c r="C147" s="26"/>
      <c r="D147" s="26"/>
      <c r="E147" s="194"/>
      <c r="F147" s="97"/>
      <c r="G147" s="252" t="s">
        <v>74</v>
      </c>
      <c r="H147" s="252" t="s">
        <v>79</v>
      </c>
      <c r="I147" s="252" t="s">
        <v>79</v>
      </c>
      <c r="J147" s="251" t="s">
        <v>301</v>
      </c>
      <c r="K147" s="251" t="s">
        <v>302</v>
      </c>
      <c r="L147" s="99" t="n">
        <v>0</v>
      </c>
      <c r="M147" s="99" t="n">
        <v>204.6</v>
      </c>
      <c r="N147" s="28"/>
      <c r="O147" s="99" t="n">
        <v>0</v>
      </c>
      <c r="P147" s="99" t="n">
        <v>0</v>
      </c>
      <c r="Q147" s="99" t="n">
        <v>0</v>
      </c>
      <c r="R147" s="33"/>
      <c r="S147" s="33"/>
      <c r="T147" s="33"/>
      <c r="U147" s="33"/>
    </row>
    <row r="148" s="34" customFormat="true" ht="50.25" hidden="false" customHeight="true" outlineLevel="0" collapsed="false">
      <c r="A148" s="26"/>
      <c r="B148" s="26"/>
      <c r="C148" s="26"/>
      <c r="D148" s="26"/>
      <c r="E148" s="194"/>
      <c r="F148" s="253" t="s">
        <v>72</v>
      </c>
      <c r="G148" s="26" t="s">
        <v>27</v>
      </c>
      <c r="H148" s="26" t="s">
        <v>79</v>
      </c>
      <c r="I148" s="26" t="s">
        <v>79</v>
      </c>
      <c r="J148" s="251" t="s">
        <v>303</v>
      </c>
      <c r="K148" s="196" t="s">
        <v>161</v>
      </c>
      <c r="L148" s="99" t="n">
        <v>0</v>
      </c>
      <c r="M148" s="99" t="n">
        <v>20.8</v>
      </c>
      <c r="N148" s="28" t="n">
        <v>160.5</v>
      </c>
      <c r="O148" s="99" t="n">
        <v>73</v>
      </c>
      <c r="P148" s="99" t="n">
        <v>94.3</v>
      </c>
      <c r="Q148" s="99" t="n">
        <v>100</v>
      </c>
      <c r="R148" s="99" t="n">
        <v>100</v>
      </c>
      <c r="S148" s="99" t="n">
        <v>100</v>
      </c>
      <c r="T148" s="99" t="n">
        <v>100</v>
      </c>
      <c r="U148" s="99" t="n">
        <v>100</v>
      </c>
    </row>
    <row r="149" s="1" customFormat="true" ht="69.75" hidden="false" customHeight="true" outlineLevel="0" collapsed="false">
      <c r="A149" s="49" t="s">
        <v>24</v>
      </c>
      <c r="B149" s="49" t="s">
        <v>98</v>
      </c>
      <c r="C149" s="49" t="s">
        <v>85</v>
      </c>
      <c r="D149" s="49" t="s">
        <v>39</v>
      </c>
      <c r="E149" s="148" t="s">
        <v>304</v>
      </c>
      <c r="F149" s="115" t="s">
        <v>72</v>
      </c>
      <c r="G149" s="49" t="s">
        <v>27</v>
      </c>
      <c r="H149" s="49" t="s">
        <v>79</v>
      </c>
      <c r="I149" s="49" t="s">
        <v>79</v>
      </c>
      <c r="J149" s="254" t="s">
        <v>305</v>
      </c>
      <c r="K149" s="249" t="s">
        <v>306</v>
      </c>
      <c r="L149" s="99" t="n">
        <v>2214.9</v>
      </c>
      <c r="M149" s="99" t="n">
        <v>39.2</v>
      </c>
      <c r="N149" s="28"/>
      <c r="O149" s="99" t="n">
        <v>2471.5</v>
      </c>
      <c r="P149" s="99" t="n">
        <v>2675.6</v>
      </c>
      <c r="Q149" s="99" t="n">
        <v>62</v>
      </c>
      <c r="R149" s="33" t="n">
        <v>62</v>
      </c>
      <c r="S149" s="33" t="n">
        <v>62</v>
      </c>
      <c r="T149" s="33" t="n">
        <v>62</v>
      </c>
      <c r="U149" s="33" t="n">
        <v>62</v>
      </c>
    </row>
    <row r="150" s="1" customFormat="true" ht="25.5" hidden="false" customHeight="true" outlineLevel="0" collapsed="false">
      <c r="A150" s="49"/>
      <c r="B150" s="49"/>
      <c r="C150" s="49"/>
      <c r="D150" s="49"/>
      <c r="E150" s="148"/>
      <c r="F150" s="115"/>
      <c r="G150" s="49" t="s">
        <v>27</v>
      </c>
      <c r="H150" s="49" t="s">
        <v>79</v>
      </c>
      <c r="I150" s="49" t="s">
        <v>79</v>
      </c>
      <c r="J150" s="249" t="s">
        <v>301</v>
      </c>
      <c r="K150" s="249" t="s">
        <v>299</v>
      </c>
      <c r="L150" s="99" t="n">
        <v>0</v>
      </c>
      <c r="M150" s="99" t="n">
        <v>2135.2</v>
      </c>
      <c r="N150" s="255" t="n">
        <v>2060.2</v>
      </c>
      <c r="O150" s="99" t="n">
        <v>0</v>
      </c>
      <c r="P150" s="99" t="n">
        <v>0</v>
      </c>
      <c r="Q150" s="99" t="n">
        <v>0</v>
      </c>
      <c r="R150" s="33" t="n">
        <v>0</v>
      </c>
      <c r="S150" s="33" t="n">
        <v>0</v>
      </c>
      <c r="T150" s="33" t="n">
        <v>0</v>
      </c>
      <c r="U150" s="33" t="n">
        <v>0</v>
      </c>
    </row>
    <row r="151" customFormat="false" ht="60" hidden="false" customHeight="true" outlineLevel="0" collapsed="false">
      <c r="A151" s="95" t="s">
        <v>24</v>
      </c>
      <c r="B151" s="95" t="s">
        <v>98</v>
      </c>
      <c r="C151" s="95" t="s">
        <v>117</v>
      </c>
      <c r="D151" s="95"/>
      <c r="E151" s="146" t="s">
        <v>307</v>
      </c>
      <c r="F151" s="94" t="s">
        <v>73</v>
      </c>
      <c r="G151" s="95" t="s">
        <v>74</v>
      </c>
      <c r="H151" s="95" t="s">
        <v>79</v>
      </c>
      <c r="I151" s="95" t="s">
        <v>79</v>
      </c>
      <c r="J151" s="95" t="s">
        <v>273</v>
      </c>
      <c r="K151" s="247" t="s">
        <v>161</v>
      </c>
      <c r="L151" s="96" t="n">
        <f aca="false">SUM(L152:L153)</f>
        <v>2</v>
      </c>
      <c r="M151" s="96" t="n">
        <f aca="false">SUM(M152:M153)</f>
        <v>7</v>
      </c>
      <c r="N151" s="96" t="n">
        <f aca="false">SUM(N152:N153)</f>
        <v>7</v>
      </c>
      <c r="O151" s="96" t="n">
        <f aca="false">SUM(O152:O153)</f>
        <v>7</v>
      </c>
      <c r="P151" s="96" t="n">
        <f aca="false">SUM(P152:P153)</f>
        <v>8</v>
      </c>
      <c r="Q151" s="96" t="n">
        <f aca="false">SUM(Q152:Q153)</f>
        <v>8</v>
      </c>
      <c r="R151" s="96" t="n">
        <f aca="false">SUM(R152:R153)</f>
        <v>8</v>
      </c>
      <c r="S151" s="96" t="n">
        <f aca="false">SUM(S152:S153)</f>
        <v>8</v>
      </c>
      <c r="T151" s="96" t="n">
        <f aca="false">SUM(T152:T153)</f>
        <v>8</v>
      </c>
      <c r="U151" s="96" t="n">
        <f aca="false">SUM(U152:U153)</f>
        <v>8</v>
      </c>
    </row>
    <row r="152" s="34" customFormat="true" ht="54" hidden="false" customHeight="true" outlineLevel="0" collapsed="false">
      <c r="A152" s="26" t="s">
        <v>24</v>
      </c>
      <c r="B152" s="26" t="s">
        <v>98</v>
      </c>
      <c r="C152" s="26" t="s">
        <v>117</v>
      </c>
      <c r="D152" s="26" t="s">
        <v>26</v>
      </c>
      <c r="E152" s="194" t="s">
        <v>308</v>
      </c>
      <c r="F152" s="97" t="s">
        <v>73</v>
      </c>
      <c r="G152" s="26" t="s">
        <v>74</v>
      </c>
      <c r="H152" s="26" t="s">
        <v>79</v>
      </c>
      <c r="I152" s="26" t="s">
        <v>79</v>
      </c>
      <c r="J152" s="26" t="s">
        <v>309</v>
      </c>
      <c r="K152" s="196" t="s">
        <v>161</v>
      </c>
      <c r="L152" s="99" t="n">
        <v>0</v>
      </c>
      <c r="M152" s="99" t="n">
        <v>0</v>
      </c>
      <c r="N152" s="99" t="n">
        <v>0</v>
      </c>
      <c r="O152" s="99" t="n">
        <v>0</v>
      </c>
      <c r="P152" s="99" t="n">
        <v>0</v>
      </c>
      <c r="Q152" s="99" t="n">
        <v>0</v>
      </c>
      <c r="R152" s="118" t="n">
        <v>0</v>
      </c>
      <c r="S152" s="118" t="n">
        <v>0</v>
      </c>
      <c r="T152" s="118" t="n">
        <v>0</v>
      </c>
      <c r="U152" s="118" t="n">
        <v>0</v>
      </c>
    </row>
    <row r="153" s="34" customFormat="true" ht="55.5" hidden="false" customHeight="true" outlineLevel="0" collapsed="false">
      <c r="A153" s="252" t="s">
        <v>24</v>
      </c>
      <c r="B153" s="252" t="s">
        <v>98</v>
      </c>
      <c r="C153" s="252" t="s">
        <v>117</v>
      </c>
      <c r="D153" s="252" t="s">
        <v>39</v>
      </c>
      <c r="E153" s="194" t="s">
        <v>310</v>
      </c>
      <c r="F153" s="97" t="s">
        <v>73</v>
      </c>
      <c r="G153" s="26" t="s">
        <v>74</v>
      </c>
      <c r="H153" s="26" t="s">
        <v>79</v>
      </c>
      <c r="I153" s="26" t="s">
        <v>79</v>
      </c>
      <c r="J153" s="26" t="s">
        <v>309</v>
      </c>
      <c r="K153" s="196" t="s">
        <v>161</v>
      </c>
      <c r="L153" s="99" t="n">
        <v>2</v>
      </c>
      <c r="M153" s="99" t="n">
        <v>7</v>
      </c>
      <c r="N153" s="99" t="n">
        <v>7</v>
      </c>
      <c r="O153" s="99" t="n">
        <v>7</v>
      </c>
      <c r="P153" s="99" t="n">
        <v>8</v>
      </c>
      <c r="Q153" s="99" t="n">
        <v>8</v>
      </c>
      <c r="R153" s="99" t="n">
        <v>8</v>
      </c>
      <c r="S153" s="99" t="n">
        <v>8</v>
      </c>
      <c r="T153" s="99" t="n">
        <v>8</v>
      </c>
      <c r="U153" s="99" t="n">
        <v>8</v>
      </c>
    </row>
    <row r="154" s="175" customFormat="true" ht="67.5" hidden="false" customHeight="true" outlineLevel="0" collapsed="false">
      <c r="A154" s="95" t="s">
        <v>24</v>
      </c>
      <c r="B154" s="95" t="s">
        <v>98</v>
      </c>
      <c r="C154" s="95" t="s">
        <v>152</v>
      </c>
      <c r="D154" s="95"/>
      <c r="E154" s="146" t="s">
        <v>311</v>
      </c>
      <c r="F154" s="94" t="s">
        <v>73</v>
      </c>
      <c r="G154" s="95" t="s">
        <v>74</v>
      </c>
      <c r="H154" s="95" t="s">
        <v>79</v>
      </c>
      <c r="I154" s="95" t="s">
        <v>79</v>
      </c>
      <c r="J154" s="95" t="s">
        <v>273</v>
      </c>
      <c r="K154" s="247"/>
      <c r="L154" s="96" t="n">
        <v>0</v>
      </c>
      <c r="M154" s="96" t="n">
        <v>0</v>
      </c>
      <c r="N154" s="96" t="n">
        <v>0</v>
      </c>
      <c r="O154" s="96" t="n">
        <v>0</v>
      </c>
      <c r="P154" s="96" t="n">
        <v>0</v>
      </c>
      <c r="Q154" s="96" t="n">
        <v>0</v>
      </c>
      <c r="R154" s="96" t="n">
        <v>0</v>
      </c>
      <c r="S154" s="96" t="n">
        <v>0</v>
      </c>
      <c r="T154" s="96" t="n">
        <v>0</v>
      </c>
      <c r="U154" s="96" t="n">
        <v>0</v>
      </c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</row>
    <row r="155" customFormat="false" ht="0.75" hidden="false" customHeight="true" outlineLevel="0" collapsed="false">
      <c r="A155" s="88" t="s">
        <v>24</v>
      </c>
      <c r="B155" s="88" t="s">
        <v>117</v>
      </c>
      <c r="C155" s="88"/>
      <c r="D155" s="88"/>
      <c r="E155" s="256" t="s">
        <v>312</v>
      </c>
      <c r="F155" s="257" t="s">
        <v>69</v>
      </c>
      <c r="G155" s="258"/>
      <c r="H155" s="258"/>
      <c r="I155" s="258"/>
      <c r="J155" s="258"/>
      <c r="K155" s="258"/>
      <c r="L155" s="259" t="e">
        <f aca="false">#REF!</f>
        <v>#REF!</v>
      </c>
      <c r="M155" s="259" t="e">
        <f aca="false">#REF!</f>
        <v>#REF!</v>
      </c>
      <c r="N155" s="259" t="e">
        <f aca="false">#REF!</f>
        <v>#REF!</v>
      </c>
      <c r="O155" s="259" t="e">
        <f aca="false">#REF!</f>
        <v>#REF!</v>
      </c>
      <c r="P155" s="259" t="e">
        <f aca="false">#REF!</f>
        <v>#REF!</v>
      </c>
      <c r="Q155" s="259" t="e">
        <f aca="false">#REF!</f>
        <v>#REF!</v>
      </c>
      <c r="R155" s="260"/>
      <c r="S155" s="260"/>
      <c r="T155" s="260"/>
      <c r="U155" s="260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</row>
    <row r="156" s="108" customFormat="true" ht="24.6" hidden="false" customHeight="true" outlineLevel="0" collapsed="false">
      <c r="A156" s="88"/>
      <c r="B156" s="88"/>
      <c r="C156" s="88"/>
      <c r="D156" s="88"/>
      <c r="E156" s="256"/>
      <c r="F156" s="89" t="s">
        <v>69</v>
      </c>
      <c r="G156" s="88"/>
      <c r="H156" s="88"/>
      <c r="I156" s="88"/>
      <c r="J156" s="88"/>
      <c r="K156" s="88"/>
      <c r="L156" s="90" t="n">
        <f aca="false">L157+L158+L159</f>
        <v>31722.4</v>
      </c>
      <c r="M156" s="90" t="n">
        <f aca="false">M157+M158+M159</f>
        <v>34699.6</v>
      </c>
      <c r="N156" s="90" t="n">
        <f aca="false">N157+N158+N159</f>
        <v>35813.2</v>
      </c>
      <c r="O156" s="90" t="n">
        <f aca="false">O157+O158+O159</f>
        <v>37383.9</v>
      </c>
      <c r="P156" s="90" t="n">
        <f aca="false">P157+P158+P159</f>
        <v>31985.2</v>
      </c>
      <c r="Q156" s="90" t="n">
        <f aca="false">Q157+Q158+Q159</f>
        <v>22819</v>
      </c>
      <c r="R156" s="90" t="n">
        <f aca="false">R157+R158+R159</f>
        <v>23014</v>
      </c>
      <c r="S156" s="90" t="n">
        <f aca="false">S157+S158+S159</f>
        <v>23014</v>
      </c>
      <c r="T156" s="90" t="n">
        <f aca="false">T157+T158+T159</f>
        <v>23014</v>
      </c>
      <c r="U156" s="90" t="n">
        <f aca="false">U157+U158+U159</f>
        <v>23014</v>
      </c>
      <c r="V156" s="261" t="n">
        <f aca="false">SUM(L156:U156)</f>
        <v>286479.3</v>
      </c>
    </row>
    <row r="157" s="108" customFormat="true" ht="54.75" hidden="false" customHeight="true" outlineLevel="0" collapsed="false">
      <c r="A157" s="88"/>
      <c r="B157" s="88"/>
      <c r="C157" s="88"/>
      <c r="D157" s="88"/>
      <c r="E157" s="256"/>
      <c r="F157" s="89" t="s">
        <v>72</v>
      </c>
      <c r="G157" s="88" t="s">
        <v>27</v>
      </c>
      <c r="H157" s="88"/>
      <c r="I157" s="88"/>
      <c r="J157" s="88"/>
      <c r="K157" s="88"/>
      <c r="L157" s="90" t="n">
        <f aca="false">L161+L171</f>
        <v>17859</v>
      </c>
      <c r="M157" s="90" t="n">
        <f aca="false">M161+M171</f>
        <v>21399</v>
      </c>
      <c r="N157" s="90" t="n">
        <f aca="false">N161+N171</f>
        <v>22507.1</v>
      </c>
      <c r="O157" s="90" t="n">
        <f aca="false">O161+O171</f>
        <v>23015.5</v>
      </c>
      <c r="P157" s="90" t="n">
        <f aca="false">P161+P171</f>
        <v>23607</v>
      </c>
      <c r="Q157" s="90" t="n">
        <f aca="false">Q161+Q171</f>
        <v>22547</v>
      </c>
      <c r="R157" s="90" t="n">
        <f aca="false">R161+R171</f>
        <v>22742</v>
      </c>
      <c r="S157" s="90" t="n">
        <f aca="false">S161+S171</f>
        <v>22742</v>
      </c>
      <c r="T157" s="90" t="n">
        <f aca="false">T161+T171</f>
        <v>22742</v>
      </c>
      <c r="U157" s="90" t="n">
        <f aca="false">U161+U171</f>
        <v>22742</v>
      </c>
    </row>
    <row r="158" s="108" customFormat="true" ht="61.5" hidden="false" customHeight="true" outlineLevel="0" collapsed="false">
      <c r="A158" s="88"/>
      <c r="B158" s="88"/>
      <c r="C158" s="88"/>
      <c r="D158" s="88"/>
      <c r="E158" s="256"/>
      <c r="F158" s="89" t="s">
        <v>73</v>
      </c>
      <c r="G158" s="88" t="s">
        <v>74</v>
      </c>
      <c r="H158" s="88"/>
      <c r="I158" s="88"/>
      <c r="J158" s="88"/>
      <c r="K158" s="88"/>
      <c r="L158" s="90" t="n">
        <f aca="false">L173</f>
        <v>450</v>
      </c>
      <c r="M158" s="90" t="n">
        <f aca="false">M173</f>
        <v>350.8</v>
      </c>
      <c r="N158" s="90" t="n">
        <f aca="false">N173</f>
        <v>322.6</v>
      </c>
      <c r="O158" s="90" t="n">
        <f aca="false">O173</f>
        <v>247.2</v>
      </c>
      <c r="P158" s="90" t="n">
        <f aca="false">P173</f>
        <v>255.8</v>
      </c>
      <c r="Q158" s="90" t="n">
        <f aca="false">Q173</f>
        <v>272</v>
      </c>
      <c r="R158" s="90" t="n">
        <f aca="false">R173</f>
        <v>272</v>
      </c>
      <c r="S158" s="90" t="n">
        <f aca="false">S173</f>
        <v>272</v>
      </c>
      <c r="T158" s="90" t="n">
        <f aca="false">T173</f>
        <v>272</v>
      </c>
      <c r="U158" s="90" t="n">
        <f aca="false">U173</f>
        <v>272</v>
      </c>
    </row>
    <row r="159" s="108" customFormat="true" ht="30.75" hidden="false" customHeight="true" outlineLevel="0" collapsed="false">
      <c r="A159" s="88"/>
      <c r="B159" s="88"/>
      <c r="C159" s="88"/>
      <c r="D159" s="88"/>
      <c r="E159" s="256"/>
      <c r="F159" s="89" t="s">
        <v>313</v>
      </c>
      <c r="G159" s="88" t="s">
        <v>27</v>
      </c>
      <c r="H159" s="88"/>
      <c r="I159" s="88"/>
      <c r="J159" s="88"/>
      <c r="K159" s="88"/>
      <c r="L159" s="90" t="n">
        <f aca="false">L162+L172</f>
        <v>13413.4</v>
      </c>
      <c r="M159" s="90" t="n">
        <f aca="false">M162+M172</f>
        <v>12949.8</v>
      </c>
      <c r="N159" s="90" t="n">
        <f aca="false">N162+N172</f>
        <v>12983.5</v>
      </c>
      <c r="O159" s="90" t="n">
        <f aca="false">O162+O172</f>
        <v>14121.2</v>
      </c>
      <c r="P159" s="90" t="n">
        <f aca="false">P162+P172</f>
        <v>8122.4</v>
      </c>
      <c r="Q159" s="90" t="n">
        <f aca="false">Q162+Q172</f>
        <v>0</v>
      </c>
      <c r="R159" s="90" t="n">
        <f aca="false">R162+R172</f>
        <v>0</v>
      </c>
      <c r="S159" s="90" t="n">
        <f aca="false">S162+S172</f>
        <v>0</v>
      </c>
      <c r="T159" s="90" t="n">
        <f aca="false">T162+T172</f>
        <v>0</v>
      </c>
      <c r="U159" s="90" t="n">
        <f aca="false">U162+U172</f>
        <v>0</v>
      </c>
    </row>
    <row r="160" customFormat="false" ht="20.25" hidden="false" customHeight="true" outlineLevel="0" collapsed="false">
      <c r="A160" s="95" t="s">
        <v>24</v>
      </c>
      <c r="B160" s="95" t="s">
        <v>117</v>
      </c>
      <c r="C160" s="95" t="s">
        <v>24</v>
      </c>
      <c r="D160" s="95"/>
      <c r="E160" s="146" t="s">
        <v>314</v>
      </c>
      <c r="F160" s="94" t="s">
        <v>130</v>
      </c>
      <c r="G160" s="95"/>
      <c r="H160" s="95"/>
      <c r="I160" s="95"/>
      <c r="J160" s="95"/>
      <c r="K160" s="95"/>
      <c r="L160" s="96" t="n">
        <f aca="false">L161+L162</f>
        <v>17130.3</v>
      </c>
      <c r="M160" s="96" t="n">
        <f aca="false">M161+M162</f>
        <v>19053.5</v>
      </c>
      <c r="N160" s="96" t="n">
        <f aca="false">N161+N162</f>
        <v>19177.5</v>
      </c>
      <c r="O160" s="96" t="n">
        <f aca="false">O161+O162</f>
        <v>21319.7</v>
      </c>
      <c r="P160" s="96" t="n">
        <f aca="false">P161+P162</f>
        <v>14863.3</v>
      </c>
      <c r="Q160" s="96" t="n">
        <f aca="false">Q161+Q162</f>
        <v>6118</v>
      </c>
      <c r="R160" s="96" t="n">
        <f aca="false">R161+R162</f>
        <v>6330</v>
      </c>
      <c r="S160" s="96" t="n">
        <f aca="false">S161+S162</f>
        <v>6330</v>
      </c>
      <c r="T160" s="96" t="n">
        <f aca="false">T161+T162</f>
        <v>6330</v>
      </c>
      <c r="U160" s="96" t="n">
        <f aca="false">U161+U162</f>
        <v>6330</v>
      </c>
    </row>
    <row r="161" customFormat="false" ht="62.25" hidden="false" customHeight="true" outlineLevel="0" collapsed="false">
      <c r="A161" s="95"/>
      <c r="B161" s="95"/>
      <c r="C161" s="95"/>
      <c r="D161" s="95"/>
      <c r="E161" s="146"/>
      <c r="F161" s="94" t="s">
        <v>72</v>
      </c>
      <c r="G161" s="95" t="s">
        <v>27</v>
      </c>
      <c r="H161" s="95"/>
      <c r="I161" s="95"/>
      <c r="J161" s="95"/>
      <c r="K161" s="95"/>
      <c r="L161" s="96" t="n">
        <f aca="false">L164+L166+L163</f>
        <v>3716.9</v>
      </c>
      <c r="M161" s="96" t="n">
        <f aca="false">M164+M166+M163+M168</f>
        <v>6103.7</v>
      </c>
      <c r="N161" s="96" t="n">
        <f aca="false">N164+N166+N163+N168</f>
        <v>6194</v>
      </c>
      <c r="O161" s="96" t="n">
        <f aca="false">O164+O166+O163+O168</f>
        <v>7198.5</v>
      </c>
      <c r="P161" s="96" t="n">
        <f aca="false">P164+P166+P163+P168+P169</f>
        <v>6740.9</v>
      </c>
      <c r="Q161" s="96" t="n">
        <f aca="false">Q164+Q166+Q163+Q168+Q169</f>
        <v>6118</v>
      </c>
      <c r="R161" s="96" t="n">
        <f aca="false">R164+R166+R163+R168+R169</f>
        <v>6330</v>
      </c>
      <c r="S161" s="96" t="n">
        <f aca="false">S164+S166+S163+S168+S169</f>
        <v>6330</v>
      </c>
      <c r="T161" s="96" t="n">
        <f aca="false">T164+T166+T163+T168+T169</f>
        <v>6330</v>
      </c>
      <c r="U161" s="96" t="n">
        <f aca="false">U164+U166+U163+U168+U169</f>
        <v>6330</v>
      </c>
    </row>
    <row r="162" customFormat="false" ht="36.75" hidden="false" customHeight="true" outlineLevel="0" collapsed="false">
      <c r="A162" s="95"/>
      <c r="B162" s="95"/>
      <c r="C162" s="95"/>
      <c r="D162" s="95"/>
      <c r="E162" s="146"/>
      <c r="F162" s="94" t="s">
        <v>313</v>
      </c>
      <c r="G162" s="95" t="s">
        <v>27</v>
      </c>
      <c r="H162" s="95"/>
      <c r="I162" s="95"/>
      <c r="J162" s="95"/>
      <c r="K162" s="95"/>
      <c r="L162" s="96" t="n">
        <f aca="false">L165+L167</f>
        <v>13413.4</v>
      </c>
      <c r="M162" s="96" t="n">
        <f aca="false">M165+M167</f>
        <v>12949.8</v>
      </c>
      <c r="N162" s="96" t="n">
        <f aca="false">N165+N167</f>
        <v>12983.5</v>
      </c>
      <c r="O162" s="96" t="n">
        <f aca="false">O165+O167</f>
        <v>14121.2</v>
      </c>
      <c r="P162" s="96" t="n">
        <f aca="false">P165+P167</f>
        <v>8122.4</v>
      </c>
      <c r="Q162" s="96" t="n">
        <f aca="false">Q165+Q167</f>
        <v>0</v>
      </c>
      <c r="R162" s="96" t="n">
        <f aca="false">R165+R167</f>
        <v>0</v>
      </c>
      <c r="S162" s="96" t="n">
        <f aca="false">S165+S167</f>
        <v>0</v>
      </c>
      <c r="T162" s="96" t="n">
        <f aca="false">T165+T167</f>
        <v>0</v>
      </c>
      <c r="U162" s="96" t="n">
        <f aca="false">U165+U167</f>
        <v>0</v>
      </c>
    </row>
    <row r="163" customFormat="false" ht="49.5" hidden="false" customHeight="true" outlineLevel="0" collapsed="false">
      <c r="A163" s="26" t="s">
        <v>24</v>
      </c>
      <c r="B163" s="26" t="s">
        <v>117</v>
      </c>
      <c r="C163" s="26" t="s">
        <v>24</v>
      </c>
      <c r="D163" s="26" t="s">
        <v>26</v>
      </c>
      <c r="E163" s="194" t="s">
        <v>315</v>
      </c>
      <c r="F163" s="17" t="s">
        <v>72</v>
      </c>
      <c r="G163" s="26" t="s">
        <v>27</v>
      </c>
      <c r="H163" s="26" t="s">
        <v>79</v>
      </c>
      <c r="I163" s="26" t="s">
        <v>132</v>
      </c>
      <c r="J163" s="196" t="s">
        <v>316</v>
      </c>
      <c r="K163" s="196" t="s">
        <v>317</v>
      </c>
      <c r="L163" s="99" t="n">
        <v>855.9</v>
      </c>
      <c r="M163" s="99" t="n">
        <v>2586</v>
      </c>
      <c r="N163" s="99" t="n">
        <v>2593.1</v>
      </c>
      <c r="O163" s="99" t="n">
        <v>3203.8</v>
      </c>
      <c r="P163" s="99" t="n">
        <v>2927.8</v>
      </c>
      <c r="Q163" s="99" t="n">
        <v>3017</v>
      </c>
      <c r="R163" s="33" t="n">
        <v>3129</v>
      </c>
      <c r="S163" s="33" t="n">
        <v>3129</v>
      </c>
      <c r="T163" s="33" t="n">
        <v>3129</v>
      </c>
      <c r="U163" s="33" t="n">
        <v>3129</v>
      </c>
    </row>
    <row r="164" s="65" customFormat="true" ht="24" hidden="false" customHeight="true" outlineLevel="0" collapsed="false">
      <c r="A164" s="26"/>
      <c r="B164" s="26"/>
      <c r="C164" s="26"/>
      <c r="D164" s="26"/>
      <c r="E164" s="194"/>
      <c r="F164" s="17"/>
      <c r="G164" s="26" t="s">
        <v>27</v>
      </c>
      <c r="H164" s="26" t="s">
        <v>79</v>
      </c>
      <c r="I164" s="26" t="s">
        <v>132</v>
      </c>
      <c r="J164" s="196" t="s">
        <v>318</v>
      </c>
      <c r="K164" s="196" t="s">
        <v>161</v>
      </c>
      <c r="L164" s="99" t="n">
        <v>0</v>
      </c>
      <c r="M164" s="99" t="n">
        <v>1077.2</v>
      </c>
      <c r="N164" s="99" t="n">
        <v>1102.1</v>
      </c>
      <c r="O164" s="99" t="n">
        <v>1140</v>
      </c>
      <c r="P164" s="99" t="n">
        <v>1045.2</v>
      </c>
      <c r="Q164" s="99" t="n">
        <v>35</v>
      </c>
      <c r="R164" s="99" t="n">
        <v>35</v>
      </c>
      <c r="S164" s="99" t="n">
        <v>35</v>
      </c>
      <c r="T164" s="99" t="n">
        <v>35</v>
      </c>
      <c r="U164" s="99" t="n">
        <v>35</v>
      </c>
    </row>
    <row r="165" s="65" customFormat="true" ht="72.75" hidden="false" customHeight="true" outlineLevel="0" collapsed="false">
      <c r="A165" s="26" t="s">
        <v>24</v>
      </c>
      <c r="B165" s="26" t="s">
        <v>117</v>
      </c>
      <c r="C165" s="26" t="s">
        <v>24</v>
      </c>
      <c r="D165" s="26" t="s">
        <v>39</v>
      </c>
      <c r="E165" s="194" t="s">
        <v>319</v>
      </c>
      <c r="F165" s="97" t="s">
        <v>313</v>
      </c>
      <c r="G165" s="26" t="s">
        <v>27</v>
      </c>
      <c r="H165" s="26" t="s">
        <v>79</v>
      </c>
      <c r="I165" s="26" t="s">
        <v>132</v>
      </c>
      <c r="J165" s="26" t="s">
        <v>320</v>
      </c>
      <c r="K165" s="262" t="s">
        <v>210</v>
      </c>
      <c r="L165" s="99" t="n">
        <v>13372</v>
      </c>
      <c r="M165" s="99" t="n">
        <v>12949.8</v>
      </c>
      <c r="N165" s="99" t="n">
        <v>12983.5</v>
      </c>
      <c r="O165" s="99" t="n">
        <v>14121.2</v>
      </c>
      <c r="P165" s="99" t="n">
        <v>8122.4</v>
      </c>
      <c r="Q165" s="99" t="n">
        <v>0</v>
      </c>
      <c r="R165" s="33" t="n">
        <v>0</v>
      </c>
      <c r="S165" s="33" t="n">
        <v>0</v>
      </c>
      <c r="T165" s="33" t="n">
        <v>0</v>
      </c>
      <c r="U165" s="33" t="n">
        <v>0</v>
      </c>
    </row>
    <row r="166" s="65" customFormat="true" ht="46.15" hidden="false" customHeight="true" outlineLevel="0" collapsed="false">
      <c r="A166" s="26" t="s">
        <v>24</v>
      </c>
      <c r="B166" s="26" t="s">
        <v>117</v>
      </c>
      <c r="C166" s="26" t="s">
        <v>24</v>
      </c>
      <c r="D166" s="26" t="s">
        <v>98</v>
      </c>
      <c r="E166" s="194" t="s">
        <v>321</v>
      </c>
      <c r="F166" s="97" t="s">
        <v>72</v>
      </c>
      <c r="G166" s="26" t="s">
        <v>27</v>
      </c>
      <c r="H166" s="26" t="s">
        <v>79</v>
      </c>
      <c r="I166" s="26" t="s">
        <v>132</v>
      </c>
      <c r="J166" s="196" t="s">
        <v>322</v>
      </c>
      <c r="K166" s="196" t="s">
        <v>81</v>
      </c>
      <c r="L166" s="99" t="n">
        <v>2861</v>
      </c>
      <c r="M166" s="99" t="n">
        <v>2420.9</v>
      </c>
      <c r="N166" s="99" t="n">
        <v>2498.8</v>
      </c>
      <c r="O166" s="99" t="n">
        <v>2830</v>
      </c>
      <c r="P166" s="99" t="n">
        <v>2750.4</v>
      </c>
      <c r="Q166" s="99" t="n">
        <v>3064</v>
      </c>
      <c r="R166" s="33" t="n">
        <v>3164</v>
      </c>
      <c r="S166" s="33" t="n">
        <v>3164</v>
      </c>
      <c r="T166" s="33" t="n">
        <v>3164</v>
      </c>
      <c r="U166" s="33" t="n">
        <v>3164</v>
      </c>
    </row>
    <row r="167" s="65" customFormat="true" ht="36" hidden="false" customHeight="true" outlineLevel="0" collapsed="false">
      <c r="A167" s="26" t="s">
        <v>24</v>
      </c>
      <c r="B167" s="26" t="s">
        <v>117</v>
      </c>
      <c r="C167" s="26" t="s">
        <v>24</v>
      </c>
      <c r="D167" s="26" t="s">
        <v>45</v>
      </c>
      <c r="E167" s="194" t="s">
        <v>323</v>
      </c>
      <c r="F167" s="97" t="s">
        <v>313</v>
      </c>
      <c r="G167" s="26" t="s">
        <v>27</v>
      </c>
      <c r="H167" s="26" t="s">
        <v>79</v>
      </c>
      <c r="I167" s="26" t="s">
        <v>132</v>
      </c>
      <c r="J167" s="26" t="s">
        <v>324</v>
      </c>
      <c r="K167" s="196" t="s">
        <v>161</v>
      </c>
      <c r="L167" s="99" t="n">
        <v>41.4</v>
      </c>
      <c r="M167" s="99" t="n">
        <v>0</v>
      </c>
      <c r="N167" s="99" t="n">
        <v>0</v>
      </c>
      <c r="O167" s="99" t="n">
        <v>0</v>
      </c>
      <c r="P167" s="99" t="n">
        <v>0</v>
      </c>
      <c r="Q167" s="99" t="n">
        <v>0</v>
      </c>
      <c r="R167" s="33" t="n">
        <v>0</v>
      </c>
      <c r="S167" s="33" t="n">
        <v>0</v>
      </c>
      <c r="T167" s="33" t="n">
        <v>0</v>
      </c>
      <c r="U167" s="33" t="n">
        <v>0</v>
      </c>
    </row>
    <row r="168" s="65" customFormat="true" ht="36" hidden="false" customHeight="true" outlineLevel="0" collapsed="false">
      <c r="A168" s="26" t="s">
        <v>24</v>
      </c>
      <c r="B168" s="26" t="s">
        <v>117</v>
      </c>
      <c r="C168" s="26" t="s">
        <v>24</v>
      </c>
      <c r="D168" s="26" t="s">
        <v>109</v>
      </c>
      <c r="E168" s="194" t="s">
        <v>155</v>
      </c>
      <c r="F168" s="97" t="s">
        <v>72</v>
      </c>
      <c r="G168" s="26" t="s">
        <v>27</v>
      </c>
      <c r="H168" s="26" t="s">
        <v>79</v>
      </c>
      <c r="I168" s="26" t="s">
        <v>132</v>
      </c>
      <c r="J168" s="26" t="s">
        <v>325</v>
      </c>
      <c r="K168" s="196" t="s">
        <v>161</v>
      </c>
      <c r="L168" s="99" t="n">
        <v>0</v>
      </c>
      <c r="M168" s="99" t="n">
        <v>19.6</v>
      </c>
      <c r="N168" s="99" t="n">
        <v>0</v>
      </c>
      <c r="O168" s="99" t="n">
        <v>24.7</v>
      </c>
      <c r="P168" s="99" t="n">
        <v>14.5</v>
      </c>
      <c r="Q168" s="99" t="n">
        <v>0</v>
      </c>
      <c r="R168" s="99" t="n">
        <v>0</v>
      </c>
      <c r="S168" s="99" t="n">
        <v>0</v>
      </c>
      <c r="T168" s="99" t="n">
        <v>0</v>
      </c>
      <c r="U168" s="99" t="n">
        <v>0</v>
      </c>
    </row>
    <row r="169" s="65" customFormat="true" ht="76.5" hidden="false" customHeight="true" outlineLevel="0" collapsed="false">
      <c r="A169" s="26" t="s">
        <v>24</v>
      </c>
      <c r="B169" s="26" t="s">
        <v>117</v>
      </c>
      <c r="C169" s="26" t="s">
        <v>24</v>
      </c>
      <c r="D169" s="26" t="s">
        <v>147</v>
      </c>
      <c r="E169" s="194" t="s">
        <v>245</v>
      </c>
      <c r="F169" s="97" t="s">
        <v>72</v>
      </c>
      <c r="G169" s="26" t="s">
        <v>27</v>
      </c>
      <c r="H169" s="26" t="s">
        <v>79</v>
      </c>
      <c r="I169" s="26" t="s">
        <v>132</v>
      </c>
      <c r="J169" s="26" t="s">
        <v>326</v>
      </c>
      <c r="K169" s="196" t="s">
        <v>161</v>
      </c>
      <c r="L169" s="99"/>
      <c r="M169" s="99"/>
      <c r="N169" s="99" t="n">
        <v>0</v>
      </c>
      <c r="O169" s="99" t="n">
        <v>0</v>
      </c>
      <c r="P169" s="99" t="n">
        <v>3</v>
      </c>
      <c r="Q169" s="33" t="n">
        <v>2</v>
      </c>
      <c r="R169" s="33" t="n">
        <v>2</v>
      </c>
      <c r="S169" s="33" t="n">
        <v>2</v>
      </c>
      <c r="T169" s="33" t="n">
        <v>2</v>
      </c>
      <c r="U169" s="33" t="n">
        <v>2</v>
      </c>
    </row>
    <row r="170" s="109" customFormat="true" ht="27" hidden="false" customHeight="true" outlineLevel="0" collapsed="false">
      <c r="A170" s="95" t="s">
        <v>24</v>
      </c>
      <c r="B170" s="95" t="s">
        <v>117</v>
      </c>
      <c r="C170" s="95" t="s">
        <v>82</v>
      </c>
      <c r="D170" s="95"/>
      <c r="E170" s="146" t="s">
        <v>327</v>
      </c>
      <c r="F170" s="94" t="s">
        <v>130</v>
      </c>
      <c r="G170" s="95" t="s">
        <v>27</v>
      </c>
      <c r="H170" s="95"/>
      <c r="I170" s="95"/>
      <c r="J170" s="95"/>
      <c r="K170" s="247"/>
      <c r="L170" s="96" t="n">
        <f aca="false">SUM(L174:L185)</f>
        <v>14592.1</v>
      </c>
      <c r="M170" s="96" t="n">
        <f aca="false">M171+M173+M172</f>
        <v>15646.1</v>
      </c>
      <c r="N170" s="96" t="n">
        <f aca="false">N171+N173+N172</f>
        <v>16635.7</v>
      </c>
      <c r="O170" s="96" t="n">
        <f aca="false">O171+O173+O172</f>
        <v>16064.2</v>
      </c>
      <c r="P170" s="96" t="n">
        <f aca="false">P171+P173+P172</f>
        <v>17121.9</v>
      </c>
      <c r="Q170" s="96" t="n">
        <f aca="false">Q171+Q173+Q172</f>
        <v>16701</v>
      </c>
      <c r="R170" s="96" t="n">
        <f aca="false">R171+R173+R172</f>
        <v>16684</v>
      </c>
      <c r="S170" s="96" t="n">
        <f aca="false">S171+S173+S172</f>
        <v>16684</v>
      </c>
      <c r="T170" s="96" t="n">
        <f aca="false">T171+T173+T172</f>
        <v>16684</v>
      </c>
      <c r="U170" s="96" t="n">
        <f aca="false">U171+U173+U172</f>
        <v>16684</v>
      </c>
      <c r="V170" s="108"/>
      <c r="W170" s="108"/>
      <c r="X170" s="108"/>
      <c r="Y170" s="108"/>
      <c r="Z170" s="108"/>
      <c r="AA170" s="108"/>
      <c r="AB170" s="108"/>
      <c r="AC170" s="108"/>
      <c r="AD170" s="108"/>
      <c r="AE170" s="108"/>
      <c r="AF170" s="108"/>
      <c r="AG170" s="108"/>
      <c r="AH170" s="108"/>
      <c r="AI170" s="108"/>
      <c r="AJ170" s="108"/>
      <c r="AK170" s="108"/>
      <c r="AL170" s="108"/>
      <c r="AM170" s="108"/>
      <c r="AN170" s="108"/>
      <c r="AO170" s="108"/>
      <c r="AP170" s="108"/>
      <c r="AQ170" s="108"/>
      <c r="AR170" s="108"/>
      <c r="AS170" s="108"/>
      <c r="AT170" s="108"/>
      <c r="AU170" s="108"/>
      <c r="AV170" s="108"/>
      <c r="AW170" s="108"/>
      <c r="AX170" s="108"/>
      <c r="AY170" s="108"/>
      <c r="AZ170" s="108"/>
      <c r="BA170" s="108"/>
      <c r="BB170" s="108"/>
      <c r="BC170" s="108"/>
      <c r="BD170" s="108"/>
      <c r="BE170" s="108"/>
      <c r="BF170" s="108"/>
      <c r="BG170" s="108"/>
      <c r="BH170" s="108"/>
      <c r="BI170" s="108"/>
      <c r="BJ170" s="108"/>
      <c r="BK170" s="108"/>
      <c r="BL170" s="108"/>
      <c r="BM170" s="108"/>
      <c r="BN170" s="108"/>
      <c r="BO170" s="108"/>
    </row>
    <row r="171" s="109" customFormat="true" ht="64.5" hidden="false" customHeight="true" outlineLevel="0" collapsed="false">
      <c r="A171" s="95"/>
      <c r="B171" s="95"/>
      <c r="C171" s="95"/>
      <c r="D171" s="95"/>
      <c r="E171" s="146"/>
      <c r="F171" s="94" t="s">
        <v>72</v>
      </c>
      <c r="G171" s="95" t="s">
        <v>27</v>
      </c>
      <c r="H171" s="95"/>
      <c r="I171" s="95"/>
      <c r="J171" s="92"/>
      <c r="K171" s="247"/>
      <c r="L171" s="96" t="n">
        <f aca="false">L174+L177+L185</f>
        <v>14142.1</v>
      </c>
      <c r="M171" s="96" t="n">
        <f aca="false">M174+M176+M177+M178+M179+M180+M185</f>
        <v>15295.3</v>
      </c>
      <c r="N171" s="96" t="n">
        <f aca="false">N174+N176+N177+N178+N179+N180+N185</f>
        <v>16313.1</v>
      </c>
      <c r="O171" s="96" t="n">
        <f aca="false">O174+O176+O177+O178+O179+O180+O185</f>
        <v>15817</v>
      </c>
      <c r="P171" s="96" t="n">
        <f aca="false">P174+P176+P177+P178+P179+P180+P185</f>
        <v>16866.1</v>
      </c>
      <c r="Q171" s="96" t="n">
        <f aca="false">Q174+Q176+Q177+Q178+Q179+Q180+Q185</f>
        <v>16429</v>
      </c>
      <c r="R171" s="96" t="n">
        <f aca="false">R174+R176+R177+R178+R179+R180+R185</f>
        <v>16412</v>
      </c>
      <c r="S171" s="96" t="n">
        <f aca="false">S174+S176+S177+S178+S179+S180+S185</f>
        <v>16412</v>
      </c>
      <c r="T171" s="96" t="n">
        <f aca="false">T174+T176+T177+T178+T179+T180+T185</f>
        <v>16412</v>
      </c>
      <c r="U171" s="96" t="n">
        <f aca="false">U174+U176+U177+U178+U179+U180+U185</f>
        <v>16412</v>
      </c>
      <c r="V171" s="108"/>
      <c r="W171" s="108"/>
      <c r="X171" s="108"/>
      <c r="Y171" s="108"/>
      <c r="Z171" s="108"/>
      <c r="AA171" s="108"/>
      <c r="AB171" s="108"/>
      <c r="AC171" s="108"/>
      <c r="AD171" s="108"/>
      <c r="AE171" s="108"/>
      <c r="AF171" s="108"/>
      <c r="AG171" s="108"/>
      <c r="AH171" s="108"/>
      <c r="AI171" s="108"/>
      <c r="AJ171" s="108"/>
      <c r="AK171" s="108"/>
      <c r="AL171" s="108"/>
      <c r="AM171" s="108"/>
      <c r="AN171" s="108"/>
      <c r="AO171" s="108"/>
      <c r="AP171" s="108"/>
      <c r="AQ171" s="108"/>
      <c r="AR171" s="108"/>
      <c r="AS171" s="108"/>
      <c r="AT171" s="108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  <c r="BG171" s="108"/>
      <c r="BH171" s="108"/>
      <c r="BI171" s="108"/>
      <c r="BJ171" s="108"/>
      <c r="BK171" s="108"/>
      <c r="BL171" s="108"/>
      <c r="BM171" s="108"/>
      <c r="BN171" s="108"/>
      <c r="BO171" s="108"/>
      <c r="BP171" s="108"/>
      <c r="BQ171" s="108"/>
      <c r="BR171" s="108"/>
      <c r="BS171" s="108"/>
      <c r="BT171" s="108"/>
      <c r="BU171" s="108"/>
      <c r="BV171" s="108"/>
      <c r="BW171" s="108"/>
      <c r="BX171" s="108"/>
      <c r="BY171" s="108"/>
      <c r="BZ171" s="108"/>
      <c r="CA171" s="108"/>
      <c r="CB171" s="108"/>
      <c r="CC171" s="108"/>
      <c r="CD171" s="108"/>
      <c r="CE171" s="108"/>
      <c r="CF171" s="108"/>
    </row>
    <row r="172" s="109" customFormat="true" ht="39.75" hidden="false" customHeight="true" outlineLevel="0" collapsed="false">
      <c r="A172" s="95"/>
      <c r="B172" s="95"/>
      <c r="C172" s="95"/>
      <c r="D172" s="95"/>
      <c r="E172" s="146"/>
      <c r="F172" s="94" t="s">
        <v>313</v>
      </c>
      <c r="G172" s="95" t="s">
        <v>27</v>
      </c>
      <c r="H172" s="95"/>
      <c r="I172" s="95"/>
      <c r="J172" s="92"/>
      <c r="K172" s="247"/>
      <c r="L172" s="96"/>
      <c r="M172" s="96"/>
      <c r="N172" s="96"/>
      <c r="O172" s="96"/>
      <c r="P172" s="96"/>
      <c r="Q172" s="96"/>
      <c r="R172" s="96"/>
      <c r="S172" s="96"/>
      <c r="T172" s="96"/>
      <c r="U172" s="96"/>
      <c r="V172" s="108"/>
      <c r="W172" s="108"/>
      <c r="X172" s="108"/>
      <c r="Y172" s="108"/>
      <c r="Z172" s="108"/>
      <c r="AA172" s="108"/>
      <c r="AB172" s="108"/>
      <c r="AC172" s="108"/>
      <c r="AD172" s="108"/>
      <c r="AE172" s="108"/>
      <c r="AF172" s="108"/>
      <c r="AG172" s="108"/>
      <c r="AH172" s="108"/>
      <c r="AI172" s="108"/>
      <c r="AJ172" s="108"/>
      <c r="AK172" s="108"/>
      <c r="AL172" s="108"/>
      <c r="AM172" s="108"/>
      <c r="AN172" s="108"/>
      <c r="AO172" s="108"/>
      <c r="AP172" s="108"/>
      <c r="AQ172" s="108"/>
      <c r="AR172" s="108"/>
      <c r="AS172" s="108"/>
      <c r="AT172" s="108"/>
      <c r="AU172" s="108"/>
      <c r="AV172" s="108"/>
      <c r="AW172" s="108"/>
      <c r="AX172" s="108"/>
      <c r="AY172" s="108"/>
      <c r="AZ172" s="108"/>
      <c r="BA172" s="108"/>
      <c r="BB172" s="108"/>
      <c r="BC172" s="108"/>
      <c r="BD172" s="108"/>
      <c r="BE172" s="108"/>
      <c r="BF172" s="108"/>
      <c r="BG172" s="108"/>
      <c r="BH172" s="108"/>
      <c r="BI172" s="108"/>
      <c r="BJ172" s="108"/>
      <c r="BK172" s="108"/>
      <c r="BL172" s="108"/>
      <c r="BM172" s="108"/>
      <c r="BN172" s="108"/>
      <c r="BO172" s="108"/>
      <c r="BP172" s="108"/>
      <c r="BQ172" s="108"/>
      <c r="BR172" s="108"/>
      <c r="BS172" s="108"/>
      <c r="BT172" s="108"/>
      <c r="BU172" s="108"/>
      <c r="BV172" s="108"/>
      <c r="BW172" s="108"/>
      <c r="BX172" s="108"/>
      <c r="BY172" s="108"/>
      <c r="BZ172" s="108"/>
      <c r="CA172" s="108"/>
      <c r="CB172" s="108"/>
      <c r="CC172" s="108"/>
      <c r="CD172" s="108"/>
      <c r="CE172" s="108"/>
      <c r="CF172" s="108"/>
    </row>
    <row r="173" s="109" customFormat="true" ht="63.75" hidden="false" customHeight="true" outlineLevel="0" collapsed="false">
      <c r="A173" s="95"/>
      <c r="B173" s="95"/>
      <c r="C173" s="95"/>
      <c r="D173" s="95"/>
      <c r="E173" s="146"/>
      <c r="F173" s="94" t="s">
        <v>73</v>
      </c>
      <c r="G173" s="95" t="s">
        <v>74</v>
      </c>
      <c r="H173" s="95"/>
      <c r="I173" s="95"/>
      <c r="J173" s="92"/>
      <c r="K173" s="247"/>
      <c r="L173" s="96" t="n">
        <f aca="false">L175+L181</f>
        <v>450</v>
      </c>
      <c r="M173" s="96" t="n">
        <f aca="false">M175+M181</f>
        <v>350.8</v>
      </c>
      <c r="N173" s="96" t="n">
        <f aca="false">N175+N181</f>
        <v>322.6</v>
      </c>
      <c r="O173" s="96" t="n">
        <f aca="false">O175+O181</f>
        <v>247.2</v>
      </c>
      <c r="P173" s="96" t="n">
        <f aca="false">P175+P181</f>
        <v>255.8</v>
      </c>
      <c r="Q173" s="96" t="n">
        <f aca="false">Q175+Q181</f>
        <v>272</v>
      </c>
      <c r="R173" s="96" t="n">
        <f aca="false">R175+R181</f>
        <v>272</v>
      </c>
      <c r="S173" s="96" t="n">
        <f aca="false">S175+S181</f>
        <v>272</v>
      </c>
      <c r="T173" s="96" t="n">
        <f aca="false">T175+T181</f>
        <v>272</v>
      </c>
      <c r="U173" s="96" t="n">
        <f aca="false">U175+U181</f>
        <v>272</v>
      </c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</row>
    <row r="174" s="65" customFormat="true" ht="36" hidden="false" customHeight="true" outlineLevel="0" collapsed="false">
      <c r="A174" s="26" t="s">
        <v>24</v>
      </c>
      <c r="B174" s="26" t="s">
        <v>117</v>
      </c>
      <c r="C174" s="26" t="s">
        <v>82</v>
      </c>
      <c r="D174" s="26" t="s">
        <v>26</v>
      </c>
      <c r="E174" s="194" t="s">
        <v>328</v>
      </c>
      <c r="F174" s="263" t="s">
        <v>72</v>
      </c>
      <c r="G174" s="196" t="s">
        <v>27</v>
      </c>
      <c r="H174" s="196" t="s">
        <v>329</v>
      </c>
      <c r="I174" s="196" t="s">
        <v>330</v>
      </c>
      <c r="J174" s="196" t="s">
        <v>331</v>
      </c>
      <c r="K174" s="196" t="s">
        <v>332</v>
      </c>
      <c r="L174" s="99" t="n">
        <v>13879.1</v>
      </c>
      <c r="M174" s="99" t="n">
        <v>14772</v>
      </c>
      <c r="N174" s="99" t="n">
        <v>15776.8</v>
      </c>
      <c r="O174" s="99" t="n">
        <v>15471</v>
      </c>
      <c r="P174" s="99" t="n">
        <v>16502.5</v>
      </c>
      <c r="Q174" s="99" t="n">
        <v>16392</v>
      </c>
      <c r="R174" s="99" t="n">
        <v>16392</v>
      </c>
      <c r="S174" s="99" t="n">
        <v>16392</v>
      </c>
      <c r="T174" s="99" t="n">
        <v>16392</v>
      </c>
      <c r="U174" s="99" t="n">
        <v>16392</v>
      </c>
      <c r="V174" s="114"/>
      <c r="W174" s="114"/>
      <c r="X174" s="114"/>
      <c r="Y174" s="114"/>
      <c r="Z174" s="114"/>
      <c r="AA174" s="114"/>
      <c r="AB174" s="114"/>
      <c r="AC174" s="114"/>
      <c r="AD174" s="114"/>
      <c r="AE174" s="114"/>
      <c r="AF174" s="114"/>
      <c r="AG174" s="114"/>
      <c r="AH174" s="114"/>
      <c r="AI174" s="114"/>
      <c r="AJ174" s="114"/>
      <c r="AK174" s="114"/>
      <c r="AL174" s="114"/>
      <c r="AM174" s="114"/>
      <c r="AN174" s="114"/>
      <c r="AO174" s="114"/>
      <c r="AP174" s="114"/>
      <c r="AQ174" s="114"/>
      <c r="AR174" s="114"/>
      <c r="AS174" s="114"/>
      <c r="AT174" s="114"/>
      <c r="AU174" s="114"/>
      <c r="AV174" s="114"/>
      <c r="AW174" s="114"/>
      <c r="AX174" s="114"/>
      <c r="AY174" s="114"/>
      <c r="AZ174" s="114"/>
      <c r="BA174" s="114"/>
      <c r="BB174" s="114"/>
      <c r="BC174" s="114"/>
      <c r="BD174" s="114"/>
      <c r="BE174" s="114"/>
      <c r="BF174" s="114"/>
      <c r="BG174" s="114"/>
      <c r="BH174" s="114"/>
      <c r="BI174" s="114"/>
      <c r="BJ174" s="114"/>
      <c r="BK174" s="114"/>
      <c r="BL174" s="114"/>
      <c r="BM174" s="114"/>
      <c r="BN174" s="114"/>
      <c r="BO174" s="114"/>
      <c r="BP174" s="114"/>
      <c r="BQ174" s="114"/>
      <c r="BR174" s="114"/>
      <c r="BS174" s="114"/>
      <c r="BT174" s="114"/>
      <c r="BU174" s="114"/>
      <c r="BV174" s="114"/>
      <c r="BW174" s="114"/>
      <c r="BX174" s="114"/>
      <c r="BY174" s="114"/>
      <c r="BZ174" s="114"/>
      <c r="CA174" s="114"/>
      <c r="CB174" s="114"/>
      <c r="CC174" s="114"/>
      <c r="CD174" s="114"/>
      <c r="CE174" s="114"/>
      <c r="CF174" s="114"/>
    </row>
    <row r="175" s="65" customFormat="true" ht="34.5" hidden="false" customHeight="true" outlineLevel="0" collapsed="false">
      <c r="A175" s="26"/>
      <c r="B175" s="26"/>
      <c r="C175" s="26"/>
      <c r="D175" s="26"/>
      <c r="E175" s="194"/>
      <c r="F175" s="263"/>
      <c r="G175" s="196" t="s">
        <v>74</v>
      </c>
      <c r="H175" s="196" t="s">
        <v>79</v>
      </c>
      <c r="I175" s="196" t="s">
        <v>85</v>
      </c>
      <c r="J175" s="196"/>
      <c r="K175" s="196" t="s">
        <v>332</v>
      </c>
      <c r="L175" s="99" t="n">
        <v>450</v>
      </c>
      <c r="M175" s="99" t="n">
        <v>336.8</v>
      </c>
      <c r="N175" s="99" t="n">
        <v>317.5</v>
      </c>
      <c r="O175" s="99" t="n">
        <v>247.2</v>
      </c>
      <c r="P175" s="99" t="n">
        <v>254.5</v>
      </c>
      <c r="Q175" s="99" t="n">
        <v>267</v>
      </c>
      <c r="R175" s="99" t="n">
        <v>267</v>
      </c>
      <c r="S175" s="99" t="n">
        <v>267</v>
      </c>
      <c r="T175" s="99" t="n">
        <v>267</v>
      </c>
      <c r="U175" s="99" t="n">
        <v>267</v>
      </c>
    </row>
    <row r="176" s="65" customFormat="true" ht="22.5" hidden="false" customHeight="true" outlineLevel="0" collapsed="false">
      <c r="A176" s="49" t="s">
        <v>24</v>
      </c>
      <c r="B176" s="49" t="s">
        <v>117</v>
      </c>
      <c r="C176" s="49" t="s">
        <v>82</v>
      </c>
      <c r="D176" s="49" t="s">
        <v>39</v>
      </c>
      <c r="E176" s="148" t="s">
        <v>333</v>
      </c>
      <c r="F176" s="263" t="s">
        <v>72</v>
      </c>
      <c r="G176" s="49" t="s">
        <v>27</v>
      </c>
      <c r="H176" s="249" t="s">
        <v>334</v>
      </c>
      <c r="I176" s="249" t="s">
        <v>152</v>
      </c>
      <c r="J176" s="249" t="s">
        <v>335</v>
      </c>
      <c r="K176" s="249" t="s">
        <v>302</v>
      </c>
      <c r="L176" s="185"/>
      <c r="M176" s="185" t="n">
        <v>163.3</v>
      </c>
      <c r="N176" s="185" t="n">
        <v>239.4</v>
      </c>
      <c r="O176" s="99" t="n">
        <v>295.5</v>
      </c>
      <c r="P176" s="99" t="n">
        <v>286.9</v>
      </c>
      <c r="Q176" s="99" t="n">
        <v>0</v>
      </c>
      <c r="R176" s="33" t="n">
        <v>0</v>
      </c>
      <c r="S176" s="33" t="n">
        <v>0</v>
      </c>
      <c r="T176" s="33" t="n">
        <v>0</v>
      </c>
      <c r="U176" s="33" t="n">
        <v>0</v>
      </c>
    </row>
    <row r="177" s="65" customFormat="true" ht="13.5" hidden="false" customHeight="true" outlineLevel="0" collapsed="false">
      <c r="A177" s="49"/>
      <c r="B177" s="49"/>
      <c r="C177" s="49"/>
      <c r="D177" s="49"/>
      <c r="E177" s="148"/>
      <c r="F177" s="263"/>
      <c r="G177" s="49" t="s">
        <v>27</v>
      </c>
      <c r="H177" s="249" t="s">
        <v>334</v>
      </c>
      <c r="I177" s="249" t="s">
        <v>336</v>
      </c>
      <c r="J177" s="249" t="s">
        <v>337</v>
      </c>
      <c r="K177" s="249" t="s">
        <v>81</v>
      </c>
      <c r="L177" s="99" t="n">
        <v>263</v>
      </c>
      <c r="M177" s="31" t="n">
        <v>120</v>
      </c>
      <c r="N177" s="31" t="n">
        <v>40</v>
      </c>
      <c r="O177" s="99" t="n">
        <v>0</v>
      </c>
      <c r="P177" s="99" t="n">
        <v>16.3</v>
      </c>
      <c r="Q177" s="99" t="n">
        <v>0</v>
      </c>
      <c r="R177" s="33" t="n">
        <v>0</v>
      </c>
      <c r="S177" s="33" t="n">
        <v>0</v>
      </c>
      <c r="T177" s="33" t="n">
        <v>0</v>
      </c>
      <c r="U177" s="33" t="n">
        <v>0</v>
      </c>
    </row>
    <row r="178" s="65" customFormat="true" ht="36.75" hidden="false" customHeight="true" outlineLevel="0" collapsed="false">
      <c r="A178" s="49"/>
      <c r="B178" s="49"/>
      <c r="C178" s="49"/>
      <c r="D178" s="49"/>
      <c r="E178" s="148"/>
      <c r="F178" s="263"/>
      <c r="G178" s="49" t="s">
        <v>27</v>
      </c>
      <c r="H178" s="249" t="s">
        <v>334</v>
      </c>
      <c r="I178" s="249" t="s">
        <v>338</v>
      </c>
      <c r="J178" s="249" t="s">
        <v>337</v>
      </c>
      <c r="K178" s="249" t="s">
        <v>339</v>
      </c>
      <c r="L178" s="99"/>
      <c r="M178" s="31" t="n">
        <v>196</v>
      </c>
      <c r="N178" s="31" t="n">
        <v>60</v>
      </c>
      <c r="O178" s="99" t="n">
        <v>0</v>
      </c>
      <c r="P178" s="99" t="n">
        <v>30</v>
      </c>
      <c r="Q178" s="99" t="n">
        <v>0</v>
      </c>
      <c r="R178" s="33" t="n">
        <v>0</v>
      </c>
      <c r="S178" s="33" t="n">
        <v>0</v>
      </c>
      <c r="T178" s="33" t="n">
        <v>0</v>
      </c>
      <c r="U178" s="33" t="n">
        <v>0</v>
      </c>
    </row>
    <row r="179" s="65" customFormat="true" ht="15" hidden="false" customHeight="true" outlineLevel="0" collapsed="false">
      <c r="A179" s="49"/>
      <c r="B179" s="49"/>
      <c r="C179" s="49"/>
      <c r="D179" s="49"/>
      <c r="E179" s="148"/>
      <c r="F179" s="263"/>
      <c r="G179" s="49" t="s">
        <v>27</v>
      </c>
      <c r="H179" s="249" t="s">
        <v>334</v>
      </c>
      <c r="I179" s="249" t="s">
        <v>340</v>
      </c>
      <c r="J179" s="249" t="s">
        <v>337</v>
      </c>
      <c r="K179" s="249" t="s">
        <v>81</v>
      </c>
      <c r="L179" s="99"/>
      <c r="M179" s="31" t="n">
        <v>0</v>
      </c>
      <c r="N179" s="31" t="n">
        <v>0</v>
      </c>
      <c r="O179" s="99" t="n">
        <v>0</v>
      </c>
      <c r="P179" s="99" t="n">
        <v>6.1</v>
      </c>
      <c r="Q179" s="99" t="n">
        <v>10</v>
      </c>
      <c r="R179" s="99" t="n">
        <v>10</v>
      </c>
      <c r="S179" s="99" t="n">
        <v>10</v>
      </c>
      <c r="T179" s="99" t="n">
        <v>10</v>
      </c>
      <c r="U179" s="99" t="n">
        <v>10</v>
      </c>
    </row>
    <row r="180" s="114" customFormat="true" ht="15.75" hidden="false" customHeight="true" outlineLevel="0" collapsed="false">
      <c r="A180" s="49"/>
      <c r="B180" s="49"/>
      <c r="C180" s="49"/>
      <c r="D180" s="49"/>
      <c r="E180" s="148"/>
      <c r="F180" s="263"/>
      <c r="G180" s="49" t="s">
        <v>27</v>
      </c>
      <c r="H180" s="249" t="s">
        <v>94</v>
      </c>
      <c r="I180" s="249" t="s">
        <v>341</v>
      </c>
      <c r="J180" s="249" t="s">
        <v>337</v>
      </c>
      <c r="K180" s="249" t="s">
        <v>161</v>
      </c>
      <c r="L180" s="99"/>
      <c r="M180" s="31" t="n">
        <v>26</v>
      </c>
      <c r="N180" s="31" t="n">
        <v>196.9</v>
      </c>
      <c r="O180" s="99" t="n">
        <v>33.5</v>
      </c>
      <c r="P180" s="99" t="n">
        <v>24.3</v>
      </c>
      <c r="Q180" s="99" t="n">
        <v>10</v>
      </c>
      <c r="R180" s="99" t="n">
        <v>10</v>
      </c>
      <c r="S180" s="99" t="n">
        <v>10</v>
      </c>
      <c r="T180" s="99" t="n">
        <v>10</v>
      </c>
      <c r="U180" s="99" t="n">
        <v>10</v>
      </c>
    </row>
    <row r="181" s="114" customFormat="true" ht="48" hidden="false" customHeight="true" outlineLevel="0" collapsed="false">
      <c r="A181" s="49"/>
      <c r="B181" s="49"/>
      <c r="C181" s="49"/>
      <c r="D181" s="49"/>
      <c r="E181" s="148"/>
      <c r="F181" s="115" t="s">
        <v>73</v>
      </c>
      <c r="G181" s="49" t="s">
        <v>74</v>
      </c>
      <c r="H181" s="49" t="s">
        <v>79</v>
      </c>
      <c r="I181" s="249" t="s">
        <v>85</v>
      </c>
      <c r="J181" s="249" t="s">
        <v>337</v>
      </c>
      <c r="K181" s="249" t="s">
        <v>81</v>
      </c>
      <c r="L181" s="99"/>
      <c r="M181" s="99" t="n">
        <v>14</v>
      </c>
      <c r="N181" s="99" t="n">
        <v>5.1</v>
      </c>
      <c r="O181" s="99" t="n">
        <v>0</v>
      </c>
      <c r="P181" s="99" t="n">
        <v>1.3</v>
      </c>
      <c r="Q181" s="99" t="n">
        <v>5</v>
      </c>
      <c r="R181" s="31" t="n">
        <v>5</v>
      </c>
      <c r="S181" s="31" t="n">
        <v>5</v>
      </c>
      <c r="T181" s="31" t="n">
        <v>5</v>
      </c>
      <c r="U181" s="31" t="n">
        <v>5</v>
      </c>
    </row>
    <row r="182" s="114" customFormat="true" ht="44.25" hidden="false" customHeight="true" outlineLevel="0" collapsed="false">
      <c r="A182" s="264" t="s">
        <v>24</v>
      </c>
      <c r="B182" s="264" t="s">
        <v>45</v>
      </c>
      <c r="C182" s="264" t="s">
        <v>82</v>
      </c>
      <c r="D182" s="264" t="s">
        <v>98</v>
      </c>
      <c r="E182" s="265" t="s">
        <v>342</v>
      </c>
      <c r="F182" s="97" t="s">
        <v>72</v>
      </c>
      <c r="G182" s="49"/>
      <c r="H182" s="49"/>
      <c r="I182" s="249"/>
      <c r="J182" s="249"/>
      <c r="K182" s="249"/>
      <c r="L182" s="99"/>
      <c r="M182" s="99"/>
      <c r="N182" s="99" t="n">
        <v>0</v>
      </c>
      <c r="O182" s="99"/>
      <c r="P182" s="99"/>
      <c r="Q182" s="99"/>
      <c r="R182" s="33"/>
      <c r="S182" s="33"/>
      <c r="T182" s="33"/>
      <c r="U182" s="33"/>
    </row>
    <row r="183" s="114" customFormat="true" ht="44.25" hidden="false" customHeight="true" outlineLevel="0" collapsed="false">
      <c r="A183" s="264" t="s">
        <v>24</v>
      </c>
      <c r="B183" s="264" t="s">
        <v>45</v>
      </c>
      <c r="C183" s="264" t="s">
        <v>82</v>
      </c>
      <c r="D183" s="264" t="s">
        <v>45</v>
      </c>
      <c r="E183" s="265" t="s">
        <v>343</v>
      </c>
      <c r="F183" s="97" t="s">
        <v>72</v>
      </c>
      <c r="G183" s="49"/>
      <c r="H183" s="49"/>
      <c r="I183" s="249"/>
      <c r="J183" s="249"/>
      <c r="K183" s="249"/>
      <c r="L183" s="99"/>
      <c r="M183" s="99"/>
      <c r="N183" s="99" t="n">
        <v>0</v>
      </c>
      <c r="O183" s="99"/>
      <c r="P183" s="99"/>
      <c r="Q183" s="99"/>
      <c r="R183" s="33"/>
      <c r="S183" s="33"/>
      <c r="T183" s="33"/>
      <c r="U183" s="33"/>
    </row>
    <row r="184" s="114" customFormat="true" ht="44.25" hidden="false" customHeight="true" outlineLevel="0" collapsed="false">
      <c r="A184" s="264" t="s">
        <v>24</v>
      </c>
      <c r="B184" s="264" t="s">
        <v>45</v>
      </c>
      <c r="C184" s="264" t="s">
        <v>82</v>
      </c>
      <c r="D184" s="264" t="s">
        <v>109</v>
      </c>
      <c r="E184" s="265" t="s">
        <v>344</v>
      </c>
      <c r="F184" s="97" t="s">
        <v>72</v>
      </c>
      <c r="G184" s="49"/>
      <c r="H184" s="49"/>
      <c r="I184" s="249"/>
      <c r="J184" s="249"/>
      <c r="K184" s="249"/>
      <c r="L184" s="99"/>
      <c r="M184" s="99"/>
      <c r="N184" s="99" t="n">
        <v>0</v>
      </c>
      <c r="O184" s="99"/>
      <c r="P184" s="99"/>
      <c r="Q184" s="99"/>
      <c r="R184" s="33"/>
      <c r="S184" s="33"/>
      <c r="T184" s="33"/>
      <c r="U184" s="33"/>
    </row>
    <row r="185" s="114" customFormat="true" ht="48.75" hidden="false" customHeight="true" outlineLevel="0" collapsed="false">
      <c r="A185" s="49" t="s">
        <v>24</v>
      </c>
      <c r="B185" s="49" t="s">
        <v>117</v>
      </c>
      <c r="C185" s="49" t="s">
        <v>82</v>
      </c>
      <c r="D185" s="49" t="s">
        <v>147</v>
      </c>
      <c r="E185" s="148" t="s">
        <v>345</v>
      </c>
      <c r="F185" s="97" t="s">
        <v>72</v>
      </c>
      <c r="G185" s="49" t="s">
        <v>27</v>
      </c>
      <c r="H185" s="49" t="s">
        <v>79</v>
      </c>
      <c r="I185" s="49" t="s">
        <v>132</v>
      </c>
      <c r="J185" s="49" t="s">
        <v>346</v>
      </c>
      <c r="K185" s="249" t="s">
        <v>347</v>
      </c>
      <c r="L185" s="99" t="n">
        <v>0</v>
      </c>
      <c r="M185" s="99" t="n">
        <v>18</v>
      </c>
      <c r="N185" s="99" t="n">
        <v>0</v>
      </c>
      <c r="O185" s="99" t="n">
        <v>17</v>
      </c>
      <c r="P185" s="99" t="n">
        <v>0</v>
      </c>
      <c r="Q185" s="99" t="n">
        <v>17</v>
      </c>
      <c r="R185" s="33" t="n">
        <v>0</v>
      </c>
      <c r="S185" s="33" t="n">
        <v>0</v>
      </c>
      <c r="T185" s="33" t="n">
        <v>0</v>
      </c>
      <c r="U185" s="33" t="n">
        <v>0</v>
      </c>
    </row>
    <row r="186" customFormat="false" ht="64.5" hidden="false" customHeight="true" outlineLevel="0" collapsed="false">
      <c r="A186" s="95" t="s">
        <v>24</v>
      </c>
      <c r="B186" s="95" t="s">
        <v>117</v>
      </c>
      <c r="C186" s="95" t="s">
        <v>85</v>
      </c>
      <c r="D186" s="95"/>
      <c r="E186" s="146" t="s">
        <v>348</v>
      </c>
      <c r="F186" s="94" t="s">
        <v>72</v>
      </c>
      <c r="G186" s="95"/>
      <c r="H186" s="95"/>
      <c r="I186" s="95"/>
      <c r="J186" s="95"/>
      <c r="K186" s="247"/>
      <c r="L186" s="96" t="n">
        <f aca="false">L188</f>
        <v>0</v>
      </c>
      <c r="M186" s="96" t="n">
        <f aca="false">M188</f>
        <v>0</v>
      </c>
      <c r="N186" s="96" t="n">
        <f aca="false">N188</f>
        <v>0</v>
      </c>
      <c r="O186" s="96" t="n">
        <f aca="false">O188</f>
        <v>0</v>
      </c>
      <c r="P186" s="96" t="n">
        <f aca="false">P188</f>
        <v>0</v>
      </c>
      <c r="Q186" s="96" t="n">
        <f aca="false">Q188</f>
        <v>0</v>
      </c>
      <c r="R186" s="96" t="n">
        <f aca="false">R188</f>
        <v>0</v>
      </c>
      <c r="S186" s="96" t="n">
        <f aca="false">S188</f>
        <v>0</v>
      </c>
      <c r="T186" s="96" t="n">
        <f aca="false">T188</f>
        <v>0</v>
      </c>
      <c r="U186" s="96" t="n">
        <f aca="false">U188</f>
        <v>0</v>
      </c>
    </row>
    <row r="187" customFormat="false" ht="56.25" hidden="false" customHeight="true" outlineLevel="0" collapsed="false">
      <c r="A187" s="26" t="s">
        <v>24</v>
      </c>
      <c r="B187" s="26" t="s">
        <v>117</v>
      </c>
      <c r="C187" s="26" t="s">
        <v>85</v>
      </c>
      <c r="D187" s="26" t="s">
        <v>24</v>
      </c>
      <c r="E187" s="194" t="s">
        <v>349</v>
      </c>
      <c r="F187" s="97" t="s">
        <v>72</v>
      </c>
      <c r="G187" s="18"/>
      <c r="H187" s="18"/>
      <c r="I187" s="18"/>
      <c r="J187" s="18"/>
      <c r="K187" s="101"/>
      <c r="L187" s="99"/>
      <c r="M187" s="99"/>
      <c r="N187" s="99"/>
      <c r="O187" s="99"/>
      <c r="P187" s="99"/>
      <c r="Q187" s="209"/>
      <c r="R187" s="33"/>
      <c r="S187" s="33"/>
      <c r="T187" s="33"/>
      <c r="U187" s="33"/>
    </row>
    <row r="188" customFormat="false" ht="66" hidden="false" customHeight="true" outlineLevel="0" collapsed="false">
      <c r="A188" s="26" t="s">
        <v>24</v>
      </c>
      <c r="B188" s="26" t="s">
        <v>117</v>
      </c>
      <c r="C188" s="26" t="s">
        <v>85</v>
      </c>
      <c r="D188" s="26" t="s">
        <v>82</v>
      </c>
      <c r="E188" s="194" t="s">
        <v>350</v>
      </c>
      <c r="F188" s="97" t="s">
        <v>313</v>
      </c>
      <c r="G188" s="18"/>
      <c r="H188" s="18"/>
      <c r="I188" s="18"/>
      <c r="J188" s="18"/>
      <c r="K188" s="101"/>
      <c r="L188" s="99"/>
      <c r="M188" s="99"/>
      <c r="N188" s="99"/>
      <c r="O188" s="99"/>
      <c r="P188" s="99"/>
      <c r="Q188" s="209"/>
      <c r="R188" s="33"/>
      <c r="S188" s="33"/>
      <c r="T188" s="33"/>
      <c r="U188" s="33"/>
    </row>
    <row r="189" customFormat="false" ht="63.75" hidden="false" customHeight="true" outlineLevel="0" collapsed="false">
      <c r="A189" s="95" t="s">
        <v>24</v>
      </c>
      <c r="B189" s="95" t="s">
        <v>117</v>
      </c>
      <c r="C189" s="95" t="s">
        <v>117</v>
      </c>
      <c r="D189" s="95"/>
      <c r="E189" s="146" t="s">
        <v>351</v>
      </c>
      <c r="F189" s="94" t="s">
        <v>352</v>
      </c>
      <c r="G189" s="95"/>
      <c r="H189" s="95"/>
      <c r="I189" s="95"/>
      <c r="J189" s="95"/>
      <c r="K189" s="247"/>
      <c r="L189" s="96"/>
      <c r="M189" s="96"/>
      <c r="N189" s="96" t="n">
        <v>0</v>
      </c>
      <c r="O189" s="96"/>
      <c r="P189" s="96"/>
      <c r="Q189" s="266"/>
      <c r="R189" s="266"/>
      <c r="S189" s="266"/>
      <c r="T189" s="266"/>
      <c r="U189" s="266"/>
    </row>
    <row r="190" customFormat="false" ht="63" hidden="false" customHeight="true" outlineLevel="0" collapsed="false">
      <c r="A190" s="95" t="s">
        <v>24</v>
      </c>
      <c r="B190" s="95" t="s">
        <v>117</v>
      </c>
      <c r="C190" s="95" t="s">
        <v>152</v>
      </c>
      <c r="D190" s="95"/>
      <c r="E190" s="146" t="s">
        <v>353</v>
      </c>
      <c r="F190" s="94" t="s">
        <v>352</v>
      </c>
      <c r="G190" s="95"/>
      <c r="H190" s="95"/>
      <c r="I190" s="95"/>
      <c r="J190" s="95"/>
      <c r="K190" s="247"/>
      <c r="L190" s="96"/>
      <c r="M190" s="96"/>
      <c r="N190" s="96" t="n">
        <v>0</v>
      </c>
      <c r="O190" s="96"/>
      <c r="P190" s="96"/>
      <c r="Q190" s="266"/>
      <c r="R190" s="266"/>
      <c r="S190" s="266"/>
      <c r="T190" s="266"/>
      <c r="U190" s="266"/>
    </row>
    <row r="191" customFormat="false" ht="52.5" hidden="false" customHeight="true" outlineLevel="0" collapsed="false">
      <c r="A191" s="95" t="s">
        <v>24</v>
      </c>
      <c r="B191" s="95" t="s">
        <v>117</v>
      </c>
      <c r="C191" s="95" t="s">
        <v>169</v>
      </c>
      <c r="D191" s="95"/>
      <c r="E191" s="146" t="s">
        <v>354</v>
      </c>
      <c r="F191" s="94" t="s">
        <v>352</v>
      </c>
      <c r="G191" s="95"/>
      <c r="H191" s="95"/>
      <c r="I191" s="95"/>
      <c r="J191" s="95"/>
      <c r="K191" s="247"/>
      <c r="L191" s="96"/>
      <c r="M191" s="96"/>
      <c r="N191" s="96" t="n">
        <v>0</v>
      </c>
      <c r="O191" s="96"/>
      <c r="P191" s="96"/>
      <c r="Q191" s="266"/>
      <c r="R191" s="266"/>
      <c r="S191" s="266"/>
      <c r="T191" s="266"/>
      <c r="U191" s="266"/>
    </row>
    <row r="192" customFormat="false" ht="15" hidden="false" customHeight="false" outlineLevel="0" collapsed="false">
      <c r="Q192" s="34"/>
    </row>
    <row r="193" customFormat="false" ht="15" hidden="false" customHeight="false" outlineLevel="0" collapsed="false">
      <c r="Q193" s="34"/>
    </row>
    <row r="194" customFormat="false" ht="15" hidden="false" customHeight="false" outlineLevel="0" collapsed="false">
      <c r="Q194" s="34"/>
    </row>
  </sheetData>
  <mergeCells count="141">
    <mergeCell ref="M1:U1"/>
    <mergeCell ref="M2:U2"/>
    <mergeCell ref="M3:U3"/>
    <mergeCell ref="M4:U4"/>
    <mergeCell ref="A5:U5"/>
    <mergeCell ref="A7:D7"/>
    <mergeCell ref="E7:E8"/>
    <mergeCell ref="F7:F8"/>
    <mergeCell ref="G7:K7"/>
    <mergeCell ref="L7:U7"/>
    <mergeCell ref="A9:A14"/>
    <mergeCell ref="B9:B14"/>
    <mergeCell ref="C9:C14"/>
    <mergeCell ref="D9:D14"/>
    <mergeCell ref="E9:E14"/>
    <mergeCell ref="A15:A17"/>
    <mergeCell ref="B15:B17"/>
    <mergeCell ref="C15:C17"/>
    <mergeCell ref="D15:D17"/>
    <mergeCell ref="E15:E17"/>
    <mergeCell ref="A26:A27"/>
    <mergeCell ref="B26:B27"/>
    <mergeCell ref="C26:C27"/>
    <mergeCell ref="D26:D27"/>
    <mergeCell ref="E26:E27"/>
    <mergeCell ref="F26:F27"/>
    <mergeCell ref="A28:A29"/>
    <mergeCell ref="B28:B29"/>
    <mergeCell ref="C28:C29"/>
    <mergeCell ref="D28:D29"/>
    <mergeCell ref="E28:E29"/>
    <mergeCell ref="F28:F29"/>
    <mergeCell ref="A35:A37"/>
    <mergeCell ref="B35:B37"/>
    <mergeCell ref="C35:C37"/>
    <mergeCell ref="D35:D37"/>
    <mergeCell ref="E35:E37"/>
    <mergeCell ref="A40:A41"/>
    <mergeCell ref="B40:B41"/>
    <mergeCell ref="C40:C41"/>
    <mergeCell ref="D40:D41"/>
    <mergeCell ref="E40:E41"/>
    <mergeCell ref="A47:A48"/>
    <mergeCell ref="B47:B48"/>
    <mergeCell ref="C47:C48"/>
    <mergeCell ref="D47:D48"/>
    <mergeCell ref="E47:E48"/>
    <mergeCell ref="F47:F48"/>
    <mergeCell ref="A77:A79"/>
    <mergeCell ref="B77:B79"/>
    <mergeCell ref="C77:C79"/>
    <mergeCell ref="D77:D79"/>
    <mergeCell ref="E77:E79"/>
    <mergeCell ref="A80:A82"/>
    <mergeCell ref="B80:B82"/>
    <mergeCell ref="C80:C82"/>
    <mergeCell ref="D80:D82"/>
    <mergeCell ref="E80:E82"/>
    <mergeCell ref="A86:A87"/>
    <mergeCell ref="B86:B87"/>
    <mergeCell ref="C86:C87"/>
    <mergeCell ref="D86:D87"/>
    <mergeCell ref="E86:E87"/>
    <mergeCell ref="A99:A101"/>
    <mergeCell ref="B99:B101"/>
    <mergeCell ref="C99:C101"/>
    <mergeCell ref="D99:D101"/>
    <mergeCell ref="E99:E101"/>
    <mergeCell ref="A102:A103"/>
    <mergeCell ref="B102:B103"/>
    <mergeCell ref="C102:C103"/>
    <mergeCell ref="D102:D103"/>
    <mergeCell ref="E102:E103"/>
    <mergeCell ref="A107:A109"/>
    <mergeCell ref="B107:B109"/>
    <mergeCell ref="C107:C109"/>
    <mergeCell ref="D107:D109"/>
    <mergeCell ref="A110:A111"/>
    <mergeCell ref="B110:B111"/>
    <mergeCell ref="C110:C111"/>
    <mergeCell ref="D110:D111"/>
    <mergeCell ref="E110:E111"/>
    <mergeCell ref="A112:A113"/>
    <mergeCell ref="B112:B113"/>
    <mergeCell ref="C112:C113"/>
    <mergeCell ref="D112:D113"/>
    <mergeCell ref="E112:E113"/>
    <mergeCell ref="A129:A131"/>
    <mergeCell ref="B129:B131"/>
    <mergeCell ref="C129:C131"/>
    <mergeCell ref="D129:D131"/>
    <mergeCell ref="E129:E131"/>
    <mergeCell ref="A145:A148"/>
    <mergeCell ref="B145:B148"/>
    <mergeCell ref="C145:C148"/>
    <mergeCell ref="D145:D148"/>
    <mergeCell ref="E145:E148"/>
    <mergeCell ref="F145:F147"/>
    <mergeCell ref="N145:N147"/>
    <mergeCell ref="N148:N149"/>
    <mergeCell ref="A149:A150"/>
    <mergeCell ref="B149:B150"/>
    <mergeCell ref="C149:C150"/>
    <mergeCell ref="D149:D150"/>
    <mergeCell ref="E149:E150"/>
    <mergeCell ref="F149:F150"/>
    <mergeCell ref="A155:A159"/>
    <mergeCell ref="B155:B159"/>
    <mergeCell ref="C155:C159"/>
    <mergeCell ref="D155:D159"/>
    <mergeCell ref="E155:E159"/>
    <mergeCell ref="A160:A162"/>
    <mergeCell ref="B160:B162"/>
    <mergeCell ref="C160:C162"/>
    <mergeCell ref="D160:D162"/>
    <mergeCell ref="E160:E162"/>
    <mergeCell ref="A163:A164"/>
    <mergeCell ref="B163:B164"/>
    <mergeCell ref="C163:C164"/>
    <mergeCell ref="D163:D164"/>
    <mergeCell ref="E163:E164"/>
    <mergeCell ref="F163:F164"/>
    <mergeCell ref="A170:A173"/>
    <mergeCell ref="B170:B173"/>
    <mergeCell ref="C170:C173"/>
    <mergeCell ref="D170:D173"/>
    <mergeCell ref="E170:E173"/>
    <mergeCell ref="A174:A175"/>
    <mergeCell ref="B174:B175"/>
    <mergeCell ref="C174:C175"/>
    <mergeCell ref="D174:D175"/>
    <mergeCell ref="E174:E175"/>
    <mergeCell ref="F174:F175"/>
    <mergeCell ref="J174:J175"/>
    <mergeCell ref="A176:A181"/>
    <mergeCell ref="B176:B181"/>
    <mergeCell ref="C176:C181"/>
    <mergeCell ref="D176:D181"/>
    <mergeCell ref="E176:E181"/>
    <mergeCell ref="F176:F180"/>
    <mergeCell ref="L177:L180"/>
  </mergeCells>
  <printOptions headings="false" gridLines="false" gridLinesSet="true" horizontalCentered="false" verticalCentered="false"/>
  <pageMargins left="0" right="0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pane xSplit="2" ySplit="5" topLeftCell="E12" activePane="bottomRight" state="frozen"/>
      <selection pane="topLeft" activeCell="C7" activeCellId="0" sqref="C7"/>
      <selection pane="topRight" activeCell="E7" activeCellId="0" sqref="E7"/>
      <selection pane="bottomLeft" activeCell="C12" activeCellId="0" sqref="C12"/>
      <selection pane="bottomRight" activeCell="O34" activeCellId="0" sqref="O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28"/>
    <col collapsed="false" customWidth="true" hidden="false" outlineLevel="0" max="3" min="3" style="0" width="28.7"/>
    <col collapsed="false" customWidth="true" hidden="false" outlineLevel="0" max="4" min="4" style="63" width="25.99"/>
    <col collapsed="false" customWidth="true" hidden="false" outlineLevel="0" max="5" min="5" style="0" width="11.99"/>
    <col collapsed="false" customWidth="true" hidden="false" outlineLevel="0" max="9" min="6" style="1" width="9.7"/>
    <col collapsed="false" customWidth="true" hidden="false" outlineLevel="0" max="10" min="10" style="34" width="9.7"/>
    <col collapsed="false" customWidth="true" hidden="false" outlineLevel="0" max="11" min="11" style="1" width="10.41"/>
    <col collapsed="false" customWidth="true" hidden="false" outlineLevel="0" max="12" min="12" style="1" width="9.7"/>
    <col collapsed="false" customWidth="true" hidden="false" outlineLevel="0" max="15" min="13" style="0" width="9.7"/>
  </cols>
  <sheetData>
    <row r="1" customFormat="false" ht="14.1" hidden="false" customHeight="true" outlineLevel="0" collapsed="false">
      <c r="A1" s="7"/>
      <c r="B1" s="7"/>
      <c r="C1" s="7"/>
      <c r="D1" s="67"/>
      <c r="E1" s="7"/>
      <c r="F1" s="267"/>
      <c r="G1" s="4" t="s">
        <v>355</v>
      </c>
      <c r="H1" s="4"/>
      <c r="I1" s="4"/>
      <c r="J1" s="4"/>
      <c r="K1" s="4"/>
      <c r="L1" s="4"/>
      <c r="M1" s="4"/>
      <c r="N1" s="4"/>
      <c r="O1" s="268"/>
    </row>
    <row r="2" customFormat="false" ht="14.1" hidden="false" customHeight="true" outlineLevel="0" collapsed="false">
      <c r="A2" s="7"/>
      <c r="B2" s="7"/>
      <c r="C2" s="7"/>
      <c r="D2" s="67"/>
      <c r="E2" s="7"/>
      <c r="F2" s="267"/>
      <c r="G2" s="4" t="s">
        <v>52</v>
      </c>
      <c r="H2" s="4"/>
      <c r="I2" s="4"/>
      <c r="J2" s="4"/>
      <c r="K2" s="4"/>
      <c r="L2" s="4"/>
      <c r="M2" s="4"/>
      <c r="N2" s="4"/>
      <c r="O2" s="4"/>
    </row>
    <row r="3" customFormat="false" ht="14.1" hidden="false" customHeight="true" outlineLevel="0" collapsed="false">
      <c r="A3" s="7"/>
      <c r="B3" s="7"/>
      <c r="C3" s="7"/>
      <c r="D3" s="67"/>
      <c r="E3" s="7"/>
      <c r="F3" s="267"/>
      <c r="G3" s="4" t="s">
        <v>2</v>
      </c>
      <c r="H3" s="4"/>
      <c r="I3" s="4"/>
      <c r="J3" s="4"/>
      <c r="K3" s="4"/>
      <c r="L3" s="4"/>
      <c r="M3" s="4"/>
      <c r="N3" s="4"/>
      <c r="O3" s="4"/>
    </row>
    <row r="4" customFormat="false" ht="14.1" hidden="false" customHeight="true" outlineLevel="0" collapsed="false">
      <c r="A4" s="7"/>
      <c r="B4" s="7"/>
      <c r="C4" s="7"/>
      <c r="D4" s="67"/>
      <c r="E4" s="7"/>
      <c r="F4" s="267"/>
      <c r="G4" s="6" t="s">
        <v>53</v>
      </c>
      <c r="H4" s="6"/>
      <c r="I4" s="6"/>
      <c r="J4" s="6"/>
      <c r="K4" s="6"/>
      <c r="L4" s="6"/>
      <c r="M4" s="6"/>
      <c r="N4" s="6"/>
      <c r="O4" s="6"/>
    </row>
    <row r="5" customFormat="false" ht="14.1" hidden="false" customHeight="true" outlineLevel="0" collapsed="false">
      <c r="A5" s="7"/>
      <c r="B5" s="7"/>
      <c r="C5" s="74"/>
      <c r="D5" s="73"/>
      <c r="E5" s="74"/>
      <c r="F5" s="269"/>
      <c r="G5" s="270"/>
      <c r="H5" s="270"/>
      <c r="I5" s="270"/>
      <c r="J5" s="2"/>
    </row>
    <row r="6" customFormat="false" ht="27.75" hidden="false" customHeight="true" outlineLevel="0" collapsed="false">
      <c r="A6" s="271" t="s">
        <v>356</v>
      </c>
      <c r="B6" s="271"/>
      <c r="C6" s="271"/>
      <c r="D6" s="271"/>
      <c r="E6" s="271"/>
      <c r="F6" s="271"/>
      <c r="G6" s="271"/>
      <c r="H6" s="271"/>
      <c r="I6" s="271"/>
      <c r="J6" s="271"/>
      <c r="K6" s="271"/>
      <c r="L6" s="271"/>
      <c r="M6" s="271"/>
      <c r="N6" s="271"/>
      <c r="O6" s="271"/>
    </row>
    <row r="7" customFormat="false" ht="14.1" hidden="false" customHeight="true" outlineLevel="0" collapsed="false">
      <c r="A7" s="7"/>
      <c r="B7" s="7"/>
      <c r="C7" s="74"/>
      <c r="D7" s="73"/>
      <c r="E7" s="74"/>
      <c r="F7" s="270"/>
      <c r="G7" s="270"/>
      <c r="H7" s="270"/>
      <c r="I7" s="270"/>
      <c r="J7" s="74"/>
    </row>
    <row r="8" customFormat="false" ht="14.25" hidden="false" customHeight="true" outlineLevel="0" collapsed="false">
      <c r="A8" s="17" t="s">
        <v>5</v>
      </c>
      <c r="B8" s="17"/>
      <c r="C8" s="17" t="s">
        <v>55</v>
      </c>
      <c r="D8" s="17" t="s">
        <v>56</v>
      </c>
      <c r="E8" s="17" t="s">
        <v>58</v>
      </c>
      <c r="F8" s="17"/>
      <c r="G8" s="17"/>
      <c r="H8" s="17"/>
      <c r="I8" s="17"/>
      <c r="J8" s="17"/>
      <c r="K8" s="17"/>
      <c r="L8" s="17"/>
      <c r="M8" s="17"/>
      <c r="N8" s="17"/>
      <c r="O8" s="17"/>
    </row>
    <row r="9" customFormat="false" ht="20.25" hidden="false" customHeight="true" outlineLevel="0" collapsed="false">
      <c r="A9" s="17" t="s">
        <v>20</v>
      </c>
      <c r="B9" s="17" t="s">
        <v>21</v>
      </c>
      <c r="C9" s="17" t="s">
        <v>23</v>
      </c>
      <c r="D9" s="17"/>
      <c r="E9" s="17" t="s">
        <v>357</v>
      </c>
      <c r="F9" s="263" t="s">
        <v>10</v>
      </c>
      <c r="G9" s="263" t="s">
        <v>11</v>
      </c>
      <c r="H9" s="263" t="s">
        <v>12</v>
      </c>
      <c r="I9" s="263" t="s">
        <v>13</v>
      </c>
      <c r="J9" s="17" t="s">
        <v>14</v>
      </c>
      <c r="K9" s="272" t="s">
        <v>15</v>
      </c>
      <c r="L9" s="272" t="s">
        <v>16</v>
      </c>
      <c r="M9" s="20" t="s">
        <v>66</v>
      </c>
      <c r="N9" s="20" t="s">
        <v>67</v>
      </c>
      <c r="O9" s="20" t="s">
        <v>68</v>
      </c>
    </row>
    <row r="10" customFormat="false" ht="19.9" hidden="false" customHeight="true" outlineLevel="0" collapsed="false">
      <c r="A10" s="18" t="s">
        <v>24</v>
      </c>
      <c r="B10" s="18"/>
      <c r="C10" s="84" t="s">
        <v>53</v>
      </c>
      <c r="D10" s="84" t="s">
        <v>69</v>
      </c>
      <c r="E10" s="273" t="n">
        <f aca="false">F10+G10+H10+I10+J10+K10+L10+M10+N10+O10</f>
        <v>6081315.533</v>
      </c>
      <c r="F10" s="274" t="n">
        <f aca="false">F11+F16+F17</f>
        <v>544612.3</v>
      </c>
      <c r="G10" s="274" t="n">
        <f aca="false">G11+G16+G17</f>
        <v>565901.8</v>
      </c>
      <c r="H10" s="275" t="n">
        <f aca="false">H11+H16+H17</f>
        <v>562004.4</v>
      </c>
      <c r="I10" s="274" t="n">
        <f aca="false">I11+I16+I17</f>
        <v>651460.5</v>
      </c>
      <c r="J10" s="85" t="n">
        <f aca="false">J11+J16+J17</f>
        <v>733875.5</v>
      </c>
      <c r="K10" s="274" t="n">
        <f aca="false">K11+K16+K17</f>
        <v>605368.533</v>
      </c>
      <c r="L10" s="274" t="n">
        <f aca="false">L11+L16+L17</f>
        <v>609496</v>
      </c>
      <c r="M10" s="274" t="n">
        <f aca="false">M11+M16+M17</f>
        <v>602865.5</v>
      </c>
      <c r="N10" s="274" t="n">
        <f aca="false">N11+N16+N17</f>
        <v>602865.5</v>
      </c>
      <c r="O10" s="274" t="n">
        <f aca="false">O11+O16+O17</f>
        <v>602865.5</v>
      </c>
      <c r="P10" s="276"/>
      <c r="Q10" s="276"/>
    </row>
    <row r="11" customFormat="false" ht="27" hidden="false" customHeight="true" outlineLevel="0" collapsed="false">
      <c r="A11" s="18"/>
      <c r="B11" s="18"/>
      <c r="C11" s="84"/>
      <c r="D11" s="84" t="s">
        <v>358</v>
      </c>
      <c r="E11" s="273" t="n">
        <f aca="false">F11+G11+H11+I11+J11+K11+L11+M11+N11+O11</f>
        <v>5841033.533</v>
      </c>
      <c r="F11" s="274" t="n">
        <f aca="false">F19+F27+F35+F43</f>
        <v>519484.5</v>
      </c>
      <c r="G11" s="274" t="n">
        <f aca="false">G19+G27+G35+G43</f>
        <v>541876.2</v>
      </c>
      <c r="H11" s="274" t="n">
        <f aca="false">H19+H27+H35+H43</f>
        <v>534915.5</v>
      </c>
      <c r="I11" s="274" t="n">
        <f aca="false">I19+I27+I35+I43</f>
        <v>622990.5</v>
      </c>
      <c r="J11" s="274" t="n">
        <f aca="false">J19+J27+J35+J43</f>
        <v>702018.3</v>
      </c>
      <c r="K11" s="274" t="n">
        <f aca="false">K19+K27+K35+K43</f>
        <v>584626.033</v>
      </c>
      <c r="L11" s="274" t="n">
        <f aca="false">L19+L27+L35+L43</f>
        <v>588753.5</v>
      </c>
      <c r="M11" s="274" t="n">
        <f aca="false">M19+M27+M35+M43</f>
        <v>582123</v>
      </c>
      <c r="N11" s="274" t="n">
        <f aca="false">N19+N27+N35+N43</f>
        <v>582123</v>
      </c>
      <c r="O11" s="274" t="n">
        <f aca="false">O19+O27+O35+O43</f>
        <v>582123</v>
      </c>
    </row>
    <row r="12" s="113" customFormat="true" ht="19.9" hidden="false" customHeight="true" outlineLevel="0" collapsed="false">
      <c r="A12" s="18"/>
      <c r="B12" s="18"/>
      <c r="C12" s="84"/>
      <c r="D12" s="97" t="s">
        <v>359</v>
      </c>
      <c r="E12" s="273" t="n">
        <f aca="false">F12+G12+H12+I12+J12+K12+L12+M12+N12+O12</f>
        <v>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</row>
    <row r="13" s="113" customFormat="true" ht="33.6" hidden="false" customHeight="true" outlineLevel="0" collapsed="false">
      <c r="A13" s="18"/>
      <c r="B13" s="18"/>
      <c r="C13" s="84"/>
      <c r="D13" s="97" t="s">
        <v>360</v>
      </c>
      <c r="E13" s="273" t="n">
        <f aca="false">F13+G13+H13+I13+J13+K13+L13+M13+N13+O13</f>
        <v>1267981.6</v>
      </c>
      <c r="F13" s="277" t="n">
        <f aca="false">F21+F29+F37+F45</f>
        <v>136157.8</v>
      </c>
      <c r="G13" s="277" t="n">
        <f aca="false">G21+G29+G37+G45</f>
        <v>120846.6</v>
      </c>
      <c r="H13" s="277" t="n">
        <f aca="false">H21+H29+H37+H45</f>
        <v>123627.6</v>
      </c>
      <c r="I13" s="277" t="n">
        <f aca="false">I21+I29+I37+I45</f>
        <v>133469</v>
      </c>
      <c r="J13" s="99" t="n">
        <f aca="false">J21+J29+J37+J45</f>
        <v>163124.3</v>
      </c>
      <c r="K13" s="277" t="n">
        <f aca="false">K21+K29+K37+K45</f>
        <v>118512.4</v>
      </c>
      <c r="L13" s="277" t="n">
        <f aca="false">L21+L29+L37+L45</f>
        <v>118060.9</v>
      </c>
      <c r="M13" s="277" t="n">
        <f aca="false">M21+M29+M37+M45</f>
        <v>118061</v>
      </c>
      <c r="N13" s="277" t="n">
        <f aca="false">N21+N29+N37+N45</f>
        <v>118061</v>
      </c>
      <c r="O13" s="277" t="n">
        <f aca="false">O21+O29+O37+O45</f>
        <v>118061</v>
      </c>
    </row>
    <row r="14" s="113" customFormat="true" ht="24.75" hidden="false" customHeight="true" outlineLevel="0" collapsed="false">
      <c r="A14" s="18"/>
      <c r="B14" s="18"/>
      <c r="C14" s="84"/>
      <c r="D14" s="97" t="s">
        <v>361</v>
      </c>
      <c r="E14" s="273" t="n">
        <f aca="false">F14+G14+H14+I14+J14+K14+L14+M14+N14+O14</f>
        <v>4492882.233</v>
      </c>
      <c r="F14" s="277" t="n">
        <f aca="false">F22+F30+F38+F46</f>
        <v>382184</v>
      </c>
      <c r="G14" s="277" t="n">
        <f aca="false">G22+G30+G38+G46</f>
        <v>390714.6</v>
      </c>
      <c r="H14" s="277" t="n">
        <f aca="false">H22+H30+H38+H46</f>
        <v>387033.3</v>
      </c>
      <c r="I14" s="277" t="n">
        <f aca="false">I22+I30+I38+I46</f>
        <v>465351</v>
      </c>
      <c r="J14" s="99" t="n">
        <f aca="false">J22+J30+J38+J46</f>
        <v>538607.1</v>
      </c>
      <c r="K14" s="277" t="n">
        <f aca="false">K22+K30+K38+K46</f>
        <v>466113.633</v>
      </c>
      <c r="L14" s="277" t="n">
        <f aca="false">L22+L30+L38+L46</f>
        <v>470692.6</v>
      </c>
      <c r="M14" s="277" t="n">
        <f aca="false">M22+M30+M38+M46</f>
        <v>464062</v>
      </c>
      <c r="N14" s="277" t="n">
        <f aca="false">N22+N30+N38+N46</f>
        <v>464062</v>
      </c>
      <c r="O14" s="277" t="n">
        <f aca="false">O22+O30+O38+O46</f>
        <v>464062</v>
      </c>
    </row>
    <row r="15" s="113" customFormat="true" ht="24" hidden="false" customHeight="true" outlineLevel="0" collapsed="false">
      <c r="A15" s="18"/>
      <c r="B15" s="18"/>
      <c r="C15" s="84"/>
      <c r="D15" s="97" t="s">
        <v>362</v>
      </c>
      <c r="E15" s="273" t="n">
        <f aca="false">F15+G15+H15+I15+J15+K15+L15+M15+N15+O15</f>
        <v>80169.7</v>
      </c>
      <c r="F15" s="277" t="n">
        <f aca="false">F23</f>
        <v>1142.7</v>
      </c>
      <c r="G15" s="277" t="n">
        <f aca="false">G23+G31+G39+G47</f>
        <v>30315</v>
      </c>
      <c r="H15" s="277" t="n">
        <f aca="false">H23+H31+H39+H47</f>
        <v>24254.6</v>
      </c>
      <c r="I15" s="277" t="n">
        <f aca="false">I23+I31+I47</f>
        <v>24170.5</v>
      </c>
      <c r="J15" s="277" t="n">
        <f aca="false">J23+J31+J47</f>
        <v>286.9</v>
      </c>
      <c r="K15" s="277" t="n">
        <f aca="false">K23+K31+K47</f>
        <v>0</v>
      </c>
      <c r="L15" s="277" t="n">
        <f aca="false">L23</f>
        <v>0</v>
      </c>
      <c r="M15" s="277" t="n">
        <f aca="false">M23</f>
        <v>0</v>
      </c>
      <c r="N15" s="277" t="n">
        <f aca="false">N23</f>
        <v>0</v>
      </c>
      <c r="O15" s="277" t="n">
        <f aca="false">O23</f>
        <v>0</v>
      </c>
    </row>
    <row r="16" s="113" customFormat="true" ht="29.25" hidden="false" customHeight="true" outlineLevel="0" collapsed="false">
      <c r="A16" s="18"/>
      <c r="B16" s="18"/>
      <c r="C16" s="84"/>
      <c r="D16" s="97" t="s">
        <v>363</v>
      </c>
      <c r="E16" s="273" t="n">
        <f aca="false">F16+G16+H16+I16+J16+K16+L16+M16+N16+O16</f>
        <v>0</v>
      </c>
      <c r="F16" s="277"/>
      <c r="G16" s="277"/>
      <c r="H16" s="277"/>
      <c r="I16" s="277"/>
      <c r="J16" s="99"/>
      <c r="K16" s="277"/>
      <c r="L16" s="277"/>
      <c r="M16" s="277"/>
      <c r="N16" s="277"/>
      <c r="O16" s="277"/>
    </row>
    <row r="17" s="113" customFormat="true" ht="19.9" hidden="false" customHeight="true" outlineLevel="0" collapsed="false">
      <c r="A17" s="18"/>
      <c r="B17" s="18"/>
      <c r="C17" s="84"/>
      <c r="D17" s="84" t="s">
        <v>364</v>
      </c>
      <c r="E17" s="273" t="n">
        <f aca="false">F17+G17+H17+I17+J17+K17+L17+M17+N17+O17</f>
        <v>240282</v>
      </c>
      <c r="F17" s="277" t="n">
        <f aca="false">F25+F33+F41+F49</f>
        <v>25127.8</v>
      </c>
      <c r="G17" s="277" t="n">
        <f aca="false">G25+G33+G41+G49</f>
        <v>24025.6</v>
      </c>
      <c r="H17" s="277" t="n">
        <f aca="false">H25+H33+H41+H49</f>
        <v>27088.9</v>
      </c>
      <c r="I17" s="277" t="n">
        <f aca="false">I25+I33+I41+I49</f>
        <v>28470</v>
      </c>
      <c r="J17" s="99" t="n">
        <f aca="false">J25+J33+J41+J49</f>
        <v>31857.2</v>
      </c>
      <c r="K17" s="277" t="n">
        <f aca="false">K25+K33+K41+K49</f>
        <v>20742.5</v>
      </c>
      <c r="L17" s="277" t="n">
        <f aca="false">L25+L33+L41+L49</f>
        <v>20742.5</v>
      </c>
      <c r="M17" s="277" t="n">
        <f aca="false">M25+M33+M41+M49</f>
        <v>20742.5</v>
      </c>
      <c r="N17" s="277" t="n">
        <f aca="false">N25+N33+N41+N49</f>
        <v>20742.5</v>
      </c>
      <c r="O17" s="277" t="n">
        <f aca="false">O25+O33+O41+O49</f>
        <v>20742.5</v>
      </c>
    </row>
    <row r="18" customFormat="false" ht="19.9" hidden="false" customHeight="true" outlineLevel="0" collapsed="false">
      <c r="A18" s="18" t="s">
        <v>24</v>
      </c>
      <c r="B18" s="18" t="s">
        <v>26</v>
      </c>
      <c r="C18" s="84" t="s">
        <v>25</v>
      </c>
      <c r="D18" s="84" t="s">
        <v>69</v>
      </c>
      <c r="E18" s="273" t="n">
        <f aca="false">F18+G18+H18+I18+J18+K18+L18+M18+N18+O18</f>
        <v>5517645.233</v>
      </c>
      <c r="F18" s="274" t="n">
        <f aca="false">F19+F24+F25</f>
        <v>490636.4</v>
      </c>
      <c r="G18" s="274" t="n">
        <f aca="false">G19+G24+G25</f>
        <v>507104.2</v>
      </c>
      <c r="H18" s="274" t="n">
        <f aca="false">H19+H24+H25</f>
        <v>500745.4</v>
      </c>
      <c r="I18" s="274" t="n">
        <f aca="false">I19+I24+I25</f>
        <v>585824.5</v>
      </c>
      <c r="J18" s="85" t="n">
        <f aca="false">J19+J24+J25</f>
        <v>671178.7</v>
      </c>
      <c r="K18" s="274" t="n">
        <f aca="false">K19+K24+K25</f>
        <v>554383.533</v>
      </c>
      <c r="L18" s="274" t="n">
        <f aca="false">L19+L24+L25</f>
        <v>556916</v>
      </c>
      <c r="M18" s="274" t="n">
        <f aca="false">M19+M24+M25</f>
        <v>550285.5</v>
      </c>
      <c r="N18" s="274" t="n">
        <f aca="false">N19+N24+N25</f>
        <v>550285.5</v>
      </c>
      <c r="O18" s="274" t="n">
        <f aca="false">O19+O24+O25</f>
        <v>550285.5</v>
      </c>
    </row>
    <row r="19" customFormat="false" ht="26.25" hidden="false" customHeight="true" outlineLevel="0" collapsed="false">
      <c r="A19" s="18"/>
      <c r="B19" s="18"/>
      <c r="C19" s="84"/>
      <c r="D19" s="84" t="s">
        <v>358</v>
      </c>
      <c r="E19" s="273" t="n">
        <f aca="false">F19+G19+H19+I19+J19+K19+L19+M19+N19+O19</f>
        <v>5281710.833</v>
      </c>
      <c r="F19" s="274" t="n">
        <f aca="false">F21+F22+F23</f>
        <v>466055.7</v>
      </c>
      <c r="G19" s="274" t="n">
        <f aca="false">G21+G22+G23</f>
        <v>483464</v>
      </c>
      <c r="H19" s="274" t="n">
        <f aca="false">H21+H22+H23</f>
        <v>474163.9</v>
      </c>
      <c r="I19" s="274" t="n">
        <f aca="false">I21+I22+I23</f>
        <v>557793</v>
      </c>
      <c r="J19" s="85" t="n">
        <f aca="false">J21+J22+J23</f>
        <v>640200.7</v>
      </c>
      <c r="K19" s="274" t="n">
        <f aca="false">K21+K22+K23</f>
        <v>533959.033</v>
      </c>
      <c r="L19" s="274" t="n">
        <f aca="false">L21+L22+L23</f>
        <v>536491.5</v>
      </c>
      <c r="M19" s="274" t="n">
        <f aca="false">M21+M22+M23</f>
        <v>529861</v>
      </c>
      <c r="N19" s="274" t="n">
        <f aca="false">N21+N22+N23</f>
        <v>529861</v>
      </c>
      <c r="O19" s="274" t="n">
        <f aca="false">O21+O22+O23</f>
        <v>529861</v>
      </c>
    </row>
    <row r="20" customFormat="false" ht="19.9" hidden="false" customHeight="true" outlineLevel="0" collapsed="false">
      <c r="A20" s="18"/>
      <c r="B20" s="18"/>
      <c r="C20" s="84"/>
      <c r="D20" s="97" t="s">
        <v>359</v>
      </c>
      <c r="E20" s="273" t="n">
        <f aca="false">F20+G20+H20+I20+J20+K20+L20+M20+N20+O20</f>
        <v>0</v>
      </c>
      <c r="F20" s="277"/>
      <c r="G20" s="277"/>
      <c r="H20" s="277"/>
      <c r="I20" s="277"/>
      <c r="J20" s="99"/>
      <c r="K20" s="55"/>
      <c r="L20" s="55"/>
      <c r="M20" s="55"/>
      <c r="N20" s="55"/>
      <c r="O20" s="55"/>
    </row>
    <row r="21" customFormat="false" ht="33.75" hidden="false" customHeight="true" outlineLevel="0" collapsed="false">
      <c r="A21" s="18"/>
      <c r="B21" s="18"/>
      <c r="C21" s="84"/>
      <c r="D21" s="97" t="s">
        <v>360</v>
      </c>
      <c r="E21" s="273" t="n">
        <f aca="false">F21+G21+H21+I21+J21+K21+L21+M21+N21+O21</f>
        <v>724120.7</v>
      </c>
      <c r="F21" s="277" t="n">
        <v>85101.8</v>
      </c>
      <c r="G21" s="277" t="n">
        <v>65007.2</v>
      </c>
      <c r="H21" s="277" t="n">
        <v>67062.5</v>
      </c>
      <c r="I21" s="277" t="n">
        <v>71401.8</v>
      </c>
      <c r="J21" s="99" t="n">
        <v>104506.1</v>
      </c>
      <c r="K21" s="277" t="n">
        <v>67845.4</v>
      </c>
      <c r="L21" s="277" t="n">
        <v>65798.9</v>
      </c>
      <c r="M21" s="277" t="n">
        <v>65799</v>
      </c>
      <c r="N21" s="277" t="n">
        <v>65799</v>
      </c>
      <c r="O21" s="277" t="n">
        <v>65799</v>
      </c>
    </row>
    <row r="22" customFormat="false" ht="26.25" hidden="false" customHeight="true" outlineLevel="0" collapsed="false">
      <c r="A22" s="18"/>
      <c r="B22" s="18"/>
      <c r="C22" s="84"/>
      <c r="D22" s="97" t="s">
        <v>361</v>
      </c>
      <c r="E22" s="273" t="n">
        <f aca="false">F22+G22+H22+I22+J22+K22+L22+M22+N22+O22</f>
        <v>4480412.033</v>
      </c>
      <c r="F22" s="277" t="n">
        <v>379811.2</v>
      </c>
      <c r="G22" s="277" t="n">
        <v>388374.8</v>
      </c>
      <c r="H22" s="277" t="n">
        <v>384818</v>
      </c>
      <c r="I22" s="277" t="n">
        <v>462721.2</v>
      </c>
      <c r="J22" s="99" t="n">
        <v>535694.6</v>
      </c>
      <c r="K22" s="278" t="n">
        <v>466113.633</v>
      </c>
      <c r="L22" s="277" t="n">
        <v>470692.6</v>
      </c>
      <c r="M22" s="277" t="n">
        <v>464062</v>
      </c>
      <c r="N22" s="277" t="n">
        <v>464062</v>
      </c>
      <c r="O22" s="277" t="n">
        <v>464062</v>
      </c>
    </row>
    <row r="23" customFormat="false" ht="23.45" hidden="false" customHeight="true" outlineLevel="0" collapsed="false">
      <c r="A23" s="18"/>
      <c r="B23" s="18"/>
      <c r="C23" s="84"/>
      <c r="D23" s="97" t="s">
        <v>362</v>
      </c>
      <c r="E23" s="273" t="n">
        <f aca="false">F23+G23+H23+I23+J23+K23+L23+M23+N23+O23</f>
        <v>77178.1</v>
      </c>
      <c r="F23" s="277" t="n">
        <v>1142.7</v>
      </c>
      <c r="G23" s="277" t="n">
        <v>30082</v>
      </c>
      <c r="H23" s="277" t="n">
        <v>22283.4</v>
      </c>
      <c r="I23" s="277" t="n">
        <v>23670</v>
      </c>
      <c r="J23" s="99" t="n">
        <v>0</v>
      </c>
      <c r="K23" s="277" t="n">
        <v>0</v>
      </c>
      <c r="L23" s="277" t="n">
        <v>0</v>
      </c>
      <c r="M23" s="277" t="n">
        <v>0</v>
      </c>
      <c r="N23" s="277" t="n">
        <v>0</v>
      </c>
      <c r="O23" s="277" t="n">
        <v>0</v>
      </c>
    </row>
    <row r="24" customFormat="false" ht="24" hidden="false" customHeight="true" outlineLevel="0" collapsed="false">
      <c r="A24" s="18"/>
      <c r="B24" s="18"/>
      <c r="C24" s="84"/>
      <c r="D24" s="97" t="s">
        <v>363</v>
      </c>
      <c r="E24" s="273" t="n">
        <f aca="false">F24+G24+H24+I24+J24+K24+L24+M24+N24+O24</f>
        <v>0</v>
      </c>
      <c r="F24" s="279"/>
      <c r="G24" s="279"/>
      <c r="H24" s="279"/>
      <c r="I24" s="277"/>
      <c r="J24" s="99"/>
      <c r="K24" s="277"/>
      <c r="L24" s="277"/>
      <c r="M24" s="277"/>
      <c r="N24" s="277"/>
      <c r="O24" s="277"/>
    </row>
    <row r="25" customFormat="false" ht="19.9" hidden="false" customHeight="true" outlineLevel="0" collapsed="false">
      <c r="A25" s="18"/>
      <c r="B25" s="18"/>
      <c r="C25" s="84"/>
      <c r="D25" s="84" t="s">
        <v>364</v>
      </c>
      <c r="E25" s="273" t="n">
        <f aca="false">F25+G25+H25+I25+J25+K25+L25+M25+N25+O25</f>
        <v>235934.4</v>
      </c>
      <c r="F25" s="280" t="n">
        <v>24580.7</v>
      </c>
      <c r="G25" s="280" t="n">
        <f aca="false">23607.2+33</f>
        <v>23640.2</v>
      </c>
      <c r="H25" s="280" t="n">
        <f aca="false">26493.5+88</f>
        <v>26581.5</v>
      </c>
      <c r="I25" s="280" t="n">
        <v>28031.5</v>
      </c>
      <c r="J25" s="106" t="n">
        <v>30978</v>
      </c>
      <c r="K25" s="280" t="n">
        <v>20424.5</v>
      </c>
      <c r="L25" s="280" t="n">
        <v>20424.5</v>
      </c>
      <c r="M25" s="280" t="n">
        <v>20424.5</v>
      </c>
      <c r="N25" s="280" t="n">
        <v>20424.5</v>
      </c>
      <c r="O25" s="280" t="n">
        <v>20424.5</v>
      </c>
    </row>
    <row r="26" customFormat="false" ht="19.9" hidden="false" customHeight="true" outlineLevel="0" collapsed="false">
      <c r="A26" s="18" t="s">
        <v>24</v>
      </c>
      <c r="B26" s="18" t="s">
        <v>39</v>
      </c>
      <c r="C26" s="84" t="s">
        <v>202</v>
      </c>
      <c r="D26" s="84" t="s">
        <v>69</v>
      </c>
      <c r="E26" s="273" t="n">
        <f aca="false">F26+G26+H26+I26+J26+K26+L26+M26+N26+O26</f>
        <v>261471</v>
      </c>
      <c r="F26" s="274" t="n">
        <f aca="false">F27+F32+F33</f>
        <v>19725.4</v>
      </c>
      <c r="G26" s="274" t="n">
        <f aca="false">G27+G32+G33</f>
        <v>21536.2</v>
      </c>
      <c r="H26" s="274" t="n">
        <f aca="false">H27+H32+H33</f>
        <v>22869</v>
      </c>
      <c r="I26" s="274" t="n">
        <f aca="false">I27+I32+I33</f>
        <v>25192</v>
      </c>
      <c r="J26" s="85" t="n">
        <f aca="false">J27+J32+J33</f>
        <v>27498.4</v>
      </c>
      <c r="K26" s="274" t="n">
        <f aca="false">K27+K32+K33</f>
        <v>27810</v>
      </c>
      <c r="L26" s="274" t="n">
        <f aca="false">L27+L32+L33</f>
        <v>29210</v>
      </c>
      <c r="M26" s="274" t="n">
        <f aca="false">M27+M32+M33</f>
        <v>29210</v>
      </c>
      <c r="N26" s="274" t="n">
        <f aca="false">N27+N32+N33</f>
        <v>29210</v>
      </c>
      <c r="O26" s="274" t="n">
        <f aca="false">O27+O32+O33</f>
        <v>29210</v>
      </c>
    </row>
    <row r="27" customFormat="false" ht="25.5" hidden="false" customHeight="true" outlineLevel="0" collapsed="false">
      <c r="A27" s="18"/>
      <c r="B27" s="18"/>
      <c r="C27" s="84"/>
      <c r="D27" s="84" t="s">
        <v>358</v>
      </c>
      <c r="E27" s="273" t="n">
        <f aca="false">F27+G27+H27+I27+J27+K27+L27+M27+N27+O27</f>
        <v>257288.9</v>
      </c>
      <c r="F27" s="274" t="n">
        <f aca="false">F29+F30+F31</f>
        <v>19214.3</v>
      </c>
      <c r="G27" s="274" t="n">
        <f aca="false">G29+G30+G31</f>
        <v>21150.8</v>
      </c>
      <c r="H27" s="274" t="n">
        <f aca="false">H29+H30+H31</f>
        <v>22391.6</v>
      </c>
      <c r="I27" s="274" t="n">
        <f aca="false">I29+I30+I31</f>
        <v>24853</v>
      </c>
      <c r="J27" s="85" t="n">
        <f aca="false">J29+J30+J31</f>
        <v>26619.2</v>
      </c>
      <c r="K27" s="274" t="n">
        <f aca="false">K29+K30+K31</f>
        <v>27492</v>
      </c>
      <c r="L27" s="274" t="n">
        <f aca="false">L29+L30+L31</f>
        <v>28892</v>
      </c>
      <c r="M27" s="274" t="n">
        <f aca="false">M29+M30+M31</f>
        <v>28892</v>
      </c>
      <c r="N27" s="274" t="n">
        <f aca="false">N29+N30+N31</f>
        <v>28892</v>
      </c>
      <c r="O27" s="274" t="n">
        <f aca="false">O29+O30+O31</f>
        <v>28892</v>
      </c>
    </row>
    <row r="28" customFormat="false" ht="24.6" hidden="false" customHeight="true" outlineLevel="0" collapsed="false">
      <c r="A28" s="18"/>
      <c r="B28" s="18"/>
      <c r="C28" s="84"/>
      <c r="D28" s="97" t="s">
        <v>359</v>
      </c>
      <c r="E28" s="273" t="n">
        <f aca="false">F28+G28+H28+I28+J28+K28+L28+M28+N28+O28</f>
        <v>0</v>
      </c>
      <c r="F28" s="277"/>
      <c r="G28" s="277"/>
      <c r="H28" s="277"/>
      <c r="I28" s="277"/>
      <c r="J28" s="99"/>
      <c r="K28" s="277"/>
      <c r="L28" s="277"/>
      <c r="M28" s="277"/>
      <c r="N28" s="277"/>
      <c r="O28" s="277"/>
    </row>
    <row r="29" customFormat="false" ht="36.75" hidden="false" customHeight="true" outlineLevel="0" collapsed="false">
      <c r="A29" s="18"/>
      <c r="B29" s="18"/>
      <c r="C29" s="84"/>
      <c r="D29" s="97" t="s">
        <v>360</v>
      </c>
      <c r="E29" s="273" t="n">
        <f aca="false">F29+G29+H29+I29+J29+K29+L29+M29+N29+O29</f>
        <v>255277.5</v>
      </c>
      <c r="F29" s="277" t="n">
        <v>19209.4</v>
      </c>
      <c r="G29" s="277" t="n">
        <v>21081.1</v>
      </c>
      <c r="H29" s="277" t="n">
        <v>20659.8</v>
      </c>
      <c r="I29" s="277" t="n">
        <v>24648</v>
      </c>
      <c r="J29" s="99" t="n">
        <v>26619.2</v>
      </c>
      <c r="K29" s="277" t="n">
        <f aca="false">13353+12432+1707</f>
        <v>27492</v>
      </c>
      <c r="L29" s="277" t="n">
        <f aca="false">15860+13032</f>
        <v>28892</v>
      </c>
      <c r="M29" s="277" t="n">
        <f aca="false">15860+13032</f>
        <v>28892</v>
      </c>
      <c r="N29" s="277" t="n">
        <f aca="false">15860+13032</f>
        <v>28892</v>
      </c>
      <c r="O29" s="277" t="n">
        <f aca="false">15860+13032</f>
        <v>28892</v>
      </c>
    </row>
    <row r="30" customFormat="false" ht="24" hidden="false" customHeight="true" outlineLevel="0" collapsed="false">
      <c r="A30" s="18"/>
      <c r="B30" s="18"/>
      <c r="C30" s="84"/>
      <c r="D30" s="97" t="s">
        <v>361</v>
      </c>
      <c r="E30" s="273" t="n">
        <f aca="false">F30+G30+H30+I30+J30+K30+L30+M30+N30+O30</f>
        <v>4.9</v>
      </c>
      <c r="F30" s="277" t="n">
        <v>4.9</v>
      </c>
      <c r="G30" s="277"/>
      <c r="H30" s="277"/>
      <c r="I30" s="277"/>
      <c r="J30" s="99"/>
      <c r="K30" s="277"/>
      <c r="L30" s="277"/>
      <c r="M30" s="277"/>
      <c r="N30" s="277"/>
      <c r="O30" s="277"/>
    </row>
    <row r="31" customFormat="false" ht="24" hidden="false" customHeight="true" outlineLevel="0" collapsed="false">
      <c r="A31" s="18"/>
      <c r="B31" s="18"/>
      <c r="C31" s="84"/>
      <c r="D31" s="97" t="s">
        <v>362</v>
      </c>
      <c r="E31" s="273" t="n">
        <f aca="false">F31+G31+H31+I31+J31+K31+L31+M31+N31+O31</f>
        <v>2006.5</v>
      </c>
      <c r="F31" s="277"/>
      <c r="G31" s="277" t="n">
        <v>69.7</v>
      </c>
      <c r="H31" s="277" t="n">
        <v>1731.8</v>
      </c>
      <c r="I31" s="277" t="n">
        <v>205</v>
      </c>
      <c r="J31" s="99" t="n">
        <v>0</v>
      </c>
      <c r="K31" s="277" t="n">
        <v>0</v>
      </c>
      <c r="L31" s="277" t="n">
        <v>0</v>
      </c>
      <c r="M31" s="277" t="n">
        <v>0</v>
      </c>
      <c r="N31" s="277" t="n">
        <v>0</v>
      </c>
      <c r="O31" s="277" t="n">
        <v>0</v>
      </c>
    </row>
    <row r="32" customFormat="false" ht="26.25" hidden="false" customHeight="true" outlineLevel="0" collapsed="false">
      <c r="A32" s="18"/>
      <c r="B32" s="18"/>
      <c r="C32" s="84"/>
      <c r="D32" s="97" t="s">
        <v>363</v>
      </c>
      <c r="E32" s="273" t="n">
        <f aca="false">F32+G32+H32+I32+J32+K32+L32+M32+N32+O32</f>
        <v>0</v>
      </c>
      <c r="F32" s="281"/>
      <c r="G32" s="281"/>
      <c r="H32" s="281"/>
      <c r="I32" s="282"/>
      <c r="J32" s="283"/>
      <c r="K32" s="284"/>
      <c r="L32" s="284"/>
      <c r="M32" s="284"/>
      <c r="N32" s="284"/>
      <c r="O32" s="284"/>
    </row>
    <row r="33" customFormat="false" ht="19.9" hidden="false" customHeight="true" outlineLevel="0" collapsed="false">
      <c r="A33" s="18"/>
      <c r="B33" s="18"/>
      <c r="C33" s="84"/>
      <c r="D33" s="84" t="s">
        <v>364</v>
      </c>
      <c r="E33" s="273" t="n">
        <f aca="false">F33+G33+H33+I33+J33+K33+L33+M33+N33+O33</f>
        <v>4182.1</v>
      </c>
      <c r="F33" s="285" t="n">
        <v>511.1</v>
      </c>
      <c r="G33" s="286" t="n">
        <v>385.4</v>
      </c>
      <c r="H33" s="286" t="n">
        <f aca="false">1.8+475.6</f>
        <v>477.4</v>
      </c>
      <c r="I33" s="286" t="n">
        <v>339</v>
      </c>
      <c r="J33" s="287" t="n">
        <v>879.2</v>
      </c>
      <c r="K33" s="286" t="n">
        <v>318</v>
      </c>
      <c r="L33" s="286" t="n">
        <v>318</v>
      </c>
      <c r="M33" s="286" t="n">
        <v>318</v>
      </c>
      <c r="N33" s="286" t="n">
        <v>318</v>
      </c>
      <c r="O33" s="286" t="n">
        <v>318</v>
      </c>
    </row>
    <row r="34" customFormat="false" ht="19.9" hidden="false" customHeight="true" outlineLevel="0" collapsed="false">
      <c r="A34" s="18" t="s">
        <v>24</v>
      </c>
      <c r="B34" s="18" t="s">
        <v>98</v>
      </c>
      <c r="C34" s="84" t="s">
        <v>271</v>
      </c>
      <c r="D34" s="84" t="s">
        <v>69</v>
      </c>
      <c r="E34" s="273" t="n">
        <f aca="false">F34+G34+H34+I34+J34+K34+L34+M34+N34+O34</f>
        <v>15554.5</v>
      </c>
      <c r="F34" s="274" t="n">
        <f aca="false">F35+F40+F41</f>
        <v>2492.1</v>
      </c>
      <c r="G34" s="274" t="n">
        <f aca="false">G35+G40+G41</f>
        <v>2561.8</v>
      </c>
      <c r="H34" s="274" t="n">
        <f aca="false">H35+H40+H41</f>
        <v>2546.8</v>
      </c>
      <c r="I34" s="274" t="n">
        <f aca="false">I35+I40+I41</f>
        <v>2960.6</v>
      </c>
      <c r="J34" s="85" t="n">
        <f aca="false">J35+J40+J41</f>
        <v>3213.2</v>
      </c>
      <c r="K34" s="274" t="n">
        <f aca="false">K35+K40+K41</f>
        <v>356</v>
      </c>
      <c r="L34" s="274" t="n">
        <f aca="false">L35+L40+L41</f>
        <v>356</v>
      </c>
      <c r="M34" s="274" t="n">
        <f aca="false">M35+M40+M41</f>
        <v>356</v>
      </c>
      <c r="N34" s="274" t="n">
        <f aca="false">N35+N40+N41</f>
        <v>356</v>
      </c>
      <c r="O34" s="274" t="n">
        <f aca="false">O35+O40+O41</f>
        <v>356</v>
      </c>
    </row>
    <row r="35" customFormat="false" ht="25.5" hidden="false" customHeight="true" outlineLevel="0" collapsed="false">
      <c r="A35" s="18"/>
      <c r="B35" s="18"/>
      <c r="C35" s="84"/>
      <c r="D35" s="84" t="s">
        <v>358</v>
      </c>
      <c r="E35" s="273" t="n">
        <f aca="false">F35+G35+H35+I35+J35+K35+L35+M35+N35+O35</f>
        <v>15554.5</v>
      </c>
      <c r="F35" s="274" t="n">
        <f aca="false">F37+F38+F39</f>
        <v>2492.1</v>
      </c>
      <c r="G35" s="274" t="n">
        <f aca="false">G37+G38+G39</f>
        <v>2561.8</v>
      </c>
      <c r="H35" s="274" t="n">
        <f aca="false">H37+H38+H39</f>
        <v>2546.8</v>
      </c>
      <c r="I35" s="274" t="n">
        <f aca="false">I37+I38+I39</f>
        <v>2960.6</v>
      </c>
      <c r="J35" s="85" t="n">
        <f aca="false">J37+J38+J39</f>
        <v>3213.2</v>
      </c>
      <c r="K35" s="274" t="n">
        <f aca="false">K37+K38+K39</f>
        <v>356</v>
      </c>
      <c r="L35" s="274" t="n">
        <f aca="false">L37+L38+L39</f>
        <v>356</v>
      </c>
      <c r="M35" s="274" t="n">
        <f aca="false">M37+M38+M39</f>
        <v>356</v>
      </c>
      <c r="N35" s="274" t="n">
        <f aca="false">N37+N38+N39</f>
        <v>356</v>
      </c>
      <c r="O35" s="274" t="n">
        <f aca="false">O37+O38+O39</f>
        <v>356</v>
      </c>
    </row>
    <row r="36" customFormat="false" ht="19.9" hidden="false" customHeight="true" outlineLevel="0" collapsed="false">
      <c r="A36" s="18"/>
      <c r="B36" s="18"/>
      <c r="C36" s="84"/>
      <c r="D36" s="97" t="s">
        <v>359</v>
      </c>
      <c r="E36" s="273" t="n">
        <f aca="false">F36+G36+H36+I36+J36+K36+L36+M36+N36+O36</f>
        <v>0</v>
      </c>
      <c r="F36" s="277"/>
      <c r="G36" s="277"/>
      <c r="H36" s="277"/>
      <c r="I36" s="277"/>
      <c r="J36" s="99"/>
      <c r="K36" s="277"/>
      <c r="L36" s="277"/>
      <c r="M36" s="277"/>
      <c r="N36" s="277"/>
      <c r="O36" s="277"/>
    </row>
    <row r="37" customFormat="false" ht="34.5" hidden="false" customHeight="true" outlineLevel="0" collapsed="false">
      <c r="A37" s="18"/>
      <c r="B37" s="18"/>
      <c r="C37" s="84"/>
      <c r="D37" s="97" t="s">
        <v>360</v>
      </c>
      <c r="E37" s="273" t="n">
        <f aca="false">F37+G37+H37+I37+J37+K37+L37+M37+N37+O37</f>
        <v>3098.1</v>
      </c>
      <c r="F37" s="277" t="n">
        <v>133.1</v>
      </c>
      <c r="G37" s="277" t="n">
        <v>222</v>
      </c>
      <c r="H37" s="277" t="n">
        <v>331.5</v>
      </c>
      <c r="I37" s="277" t="n">
        <v>330.8</v>
      </c>
      <c r="J37" s="99" t="n">
        <v>300.7</v>
      </c>
      <c r="K37" s="277" t="n">
        <f aca="false">162+194</f>
        <v>356</v>
      </c>
      <c r="L37" s="277" t="n">
        <f aca="false">162+194</f>
        <v>356</v>
      </c>
      <c r="M37" s="277" t="n">
        <f aca="false">162+194</f>
        <v>356</v>
      </c>
      <c r="N37" s="277" t="n">
        <f aca="false">162+194</f>
        <v>356</v>
      </c>
      <c r="O37" s="277" t="n">
        <f aca="false">162+194</f>
        <v>356</v>
      </c>
    </row>
    <row r="38" customFormat="false" ht="24" hidden="false" customHeight="true" outlineLevel="0" collapsed="false">
      <c r="A38" s="18"/>
      <c r="B38" s="18"/>
      <c r="C38" s="84"/>
      <c r="D38" s="97" t="s">
        <v>361</v>
      </c>
      <c r="E38" s="273" t="n">
        <f aca="false">F38+G38+H38+I38+J38+K38+L38+M38+N38+O38</f>
        <v>12456.4</v>
      </c>
      <c r="F38" s="277" t="n">
        <v>2359</v>
      </c>
      <c r="G38" s="277" t="n">
        <f aca="false">'5'!M150+'5'!M147</f>
        <v>2339.8</v>
      </c>
      <c r="H38" s="277" t="n">
        <v>2215.3</v>
      </c>
      <c r="I38" s="277" t="n">
        <v>2629.8</v>
      </c>
      <c r="J38" s="99" t="n">
        <v>2912.5</v>
      </c>
      <c r="K38" s="277" t="n">
        <v>0</v>
      </c>
      <c r="L38" s="277" t="n">
        <v>0</v>
      </c>
      <c r="M38" s="277" t="n">
        <v>0</v>
      </c>
      <c r="N38" s="277" t="n">
        <v>0</v>
      </c>
      <c r="O38" s="277" t="n">
        <v>0</v>
      </c>
    </row>
    <row r="39" customFormat="false" ht="21.75" hidden="false" customHeight="true" outlineLevel="0" collapsed="false">
      <c r="A39" s="18"/>
      <c r="B39" s="18"/>
      <c r="C39" s="84"/>
      <c r="D39" s="97" t="s">
        <v>362</v>
      </c>
      <c r="E39" s="273" t="n">
        <f aca="false">F39+G39+H39+I39+J39+K39+L39+M39+N39+O39</f>
        <v>0</v>
      </c>
      <c r="F39" s="277"/>
      <c r="G39" s="277"/>
      <c r="H39" s="277"/>
      <c r="I39" s="277"/>
      <c r="J39" s="99"/>
      <c r="K39" s="277"/>
      <c r="L39" s="277"/>
      <c r="M39" s="277"/>
      <c r="N39" s="277"/>
      <c r="O39" s="277"/>
    </row>
    <row r="40" customFormat="false" ht="29.25" hidden="false" customHeight="true" outlineLevel="0" collapsed="false">
      <c r="A40" s="18"/>
      <c r="B40" s="18"/>
      <c r="C40" s="84"/>
      <c r="D40" s="97" t="s">
        <v>363</v>
      </c>
      <c r="E40" s="273" t="n">
        <f aca="false">F40+G40+H40+I40+J40+K40+L40+M40+N40+O40</f>
        <v>0</v>
      </c>
      <c r="F40" s="277"/>
      <c r="G40" s="277"/>
      <c r="H40" s="277"/>
      <c r="I40" s="277"/>
      <c r="J40" s="99"/>
      <c r="K40" s="288"/>
      <c r="L40" s="288"/>
      <c r="M40" s="288"/>
      <c r="N40" s="288"/>
      <c r="O40" s="288"/>
    </row>
    <row r="41" customFormat="false" ht="19.9" hidden="false" customHeight="true" outlineLevel="0" collapsed="false">
      <c r="A41" s="18"/>
      <c r="B41" s="18"/>
      <c r="C41" s="84"/>
      <c r="D41" s="84" t="s">
        <v>364</v>
      </c>
      <c r="E41" s="273" t="n">
        <f aca="false">F41+G41+H41+I41+J41+K41+L41+M41+N41+O41</f>
        <v>0</v>
      </c>
      <c r="F41" s="289" t="n">
        <v>0</v>
      </c>
      <c r="G41" s="289" t="n">
        <v>0</v>
      </c>
      <c r="H41" s="289" t="n">
        <v>0</v>
      </c>
      <c r="I41" s="289" t="n">
        <v>0</v>
      </c>
      <c r="J41" s="250" t="n">
        <v>0</v>
      </c>
      <c r="K41" s="290" t="n">
        <v>0</v>
      </c>
      <c r="L41" s="290" t="n">
        <v>0</v>
      </c>
      <c r="M41" s="290" t="n">
        <v>0</v>
      </c>
      <c r="N41" s="290" t="n">
        <v>0</v>
      </c>
      <c r="O41" s="290" t="n">
        <v>0</v>
      </c>
    </row>
    <row r="42" customFormat="false" ht="19.9" hidden="false" customHeight="true" outlineLevel="0" collapsed="false">
      <c r="A42" s="18" t="s">
        <v>24</v>
      </c>
      <c r="B42" s="18" t="s">
        <v>45</v>
      </c>
      <c r="C42" s="84" t="s">
        <v>46</v>
      </c>
      <c r="D42" s="291" t="s">
        <v>69</v>
      </c>
      <c r="E42" s="273" t="n">
        <f aca="false">F42+G42+H42+I42+J42+K42+L42+M42+N42+O42</f>
        <v>286644.8</v>
      </c>
      <c r="F42" s="274" t="n">
        <f aca="false">F43+F48+F49</f>
        <v>31758.4</v>
      </c>
      <c r="G42" s="274" t="n">
        <f aca="false">G43+G48+G49</f>
        <v>34699.6</v>
      </c>
      <c r="H42" s="274" t="n">
        <f aca="false">H43+H48+H49</f>
        <v>35843.2</v>
      </c>
      <c r="I42" s="274" t="n">
        <f aca="false">I43+I48+I49</f>
        <v>37483.4</v>
      </c>
      <c r="J42" s="85" t="n">
        <f aca="false">J43+J48+J49</f>
        <v>31985.2</v>
      </c>
      <c r="K42" s="274" t="n">
        <f aca="false">K43+K48+K49</f>
        <v>22819</v>
      </c>
      <c r="L42" s="274" t="n">
        <f aca="false">L43+L48+L49</f>
        <v>23014</v>
      </c>
      <c r="M42" s="274" t="n">
        <f aca="false">M43+M48+M49</f>
        <v>23014</v>
      </c>
      <c r="N42" s="274" t="n">
        <f aca="false">N43+N48+N49</f>
        <v>23014</v>
      </c>
      <c r="O42" s="274" t="n">
        <f aca="false">O43+O48+O49</f>
        <v>23014</v>
      </c>
    </row>
    <row r="43" customFormat="false" ht="28.5" hidden="false" customHeight="true" outlineLevel="0" collapsed="false">
      <c r="A43" s="18"/>
      <c r="B43" s="18"/>
      <c r="C43" s="84"/>
      <c r="D43" s="291" t="s">
        <v>358</v>
      </c>
      <c r="E43" s="273" t="n">
        <f aca="false">F43+G43+H43+I43+J43+K43+L43+M43+N43+O43</f>
        <v>286479.3</v>
      </c>
      <c r="F43" s="274" t="n">
        <f aca="false">F45+F46+F47</f>
        <v>31722.4</v>
      </c>
      <c r="G43" s="274" t="n">
        <f aca="false">G45+G46+G47</f>
        <v>34699.6</v>
      </c>
      <c r="H43" s="274" t="n">
        <f aca="false">H45+H46+H47</f>
        <v>35813.2</v>
      </c>
      <c r="I43" s="274" t="n">
        <f aca="false">I45+I46+I47</f>
        <v>37383.9</v>
      </c>
      <c r="J43" s="85" t="n">
        <f aca="false">J45+J46+J47</f>
        <v>31985.2</v>
      </c>
      <c r="K43" s="274" t="n">
        <f aca="false">K45+K46+K47</f>
        <v>22819</v>
      </c>
      <c r="L43" s="274" t="n">
        <f aca="false">L45+L46+L47</f>
        <v>23014</v>
      </c>
      <c r="M43" s="274" t="n">
        <f aca="false">M45+M46+M47</f>
        <v>23014</v>
      </c>
      <c r="N43" s="274" t="n">
        <f aca="false">N45+N46+N47</f>
        <v>23014</v>
      </c>
      <c r="O43" s="274" t="n">
        <f aca="false">O45+O46+O47</f>
        <v>23014</v>
      </c>
    </row>
    <row r="44" customFormat="false" ht="19.9" hidden="false" customHeight="true" outlineLevel="0" collapsed="false">
      <c r="A44" s="18"/>
      <c r="B44" s="18"/>
      <c r="C44" s="84"/>
      <c r="D44" s="292" t="s">
        <v>359</v>
      </c>
      <c r="E44" s="273" t="n">
        <f aca="false">F44+G44+H44+I44+J44+K44+L44+M44+N44+O44</f>
        <v>0</v>
      </c>
      <c r="F44" s="277"/>
      <c r="G44" s="277"/>
      <c r="H44" s="277"/>
      <c r="I44" s="277"/>
      <c r="J44" s="99"/>
      <c r="K44" s="277"/>
      <c r="L44" s="277"/>
      <c r="M44" s="277"/>
      <c r="N44" s="277"/>
      <c r="O44" s="277"/>
    </row>
    <row r="45" customFormat="false" ht="36" hidden="false" customHeight="true" outlineLevel="0" collapsed="false">
      <c r="A45" s="18"/>
      <c r="B45" s="18"/>
      <c r="C45" s="84"/>
      <c r="D45" s="292" t="s">
        <v>360</v>
      </c>
      <c r="E45" s="273" t="n">
        <f aca="false">F45+G45+H45+I45+J45+K45+L45+M45+N45+O45</f>
        <v>285485.3</v>
      </c>
      <c r="F45" s="277" t="n">
        <v>31713.5</v>
      </c>
      <c r="G45" s="277" t="n">
        <f aca="false">'5'!M160+'5'!M170-'5'!M176</f>
        <v>34536.3</v>
      </c>
      <c r="H45" s="277" t="n">
        <v>35573.8</v>
      </c>
      <c r="I45" s="277" t="n">
        <v>37088.4</v>
      </c>
      <c r="J45" s="99" t="n">
        <v>31698.3</v>
      </c>
      <c r="K45" s="277" t="n">
        <v>22819</v>
      </c>
      <c r="L45" s="277" t="n">
        <v>23014</v>
      </c>
      <c r="M45" s="277" t="n">
        <v>23014</v>
      </c>
      <c r="N45" s="277" t="n">
        <v>23014</v>
      </c>
      <c r="O45" s="277" t="n">
        <v>23014</v>
      </c>
    </row>
    <row r="46" customFormat="false" ht="29.25" hidden="false" customHeight="true" outlineLevel="0" collapsed="false">
      <c r="A46" s="18"/>
      <c r="B46" s="18"/>
      <c r="C46" s="84"/>
      <c r="D46" s="292" t="s">
        <v>361</v>
      </c>
      <c r="E46" s="273" t="n">
        <f aca="false">F46+G46+H46+I46+J46+K46+L46+M46+N46+O46</f>
        <v>8.9</v>
      </c>
      <c r="F46" s="277" t="n">
        <v>8.9</v>
      </c>
      <c r="G46" s="277" t="n">
        <v>0</v>
      </c>
      <c r="H46" s="277" t="n">
        <v>0</v>
      </c>
      <c r="I46" s="277" t="n">
        <v>0</v>
      </c>
      <c r="J46" s="99" t="n">
        <v>0</v>
      </c>
      <c r="K46" s="277" t="n">
        <v>0</v>
      </c>
      <c r="L46" s="277" t="n">
        <v>0</v>
      </c>
      <c r="M46" s="277" t="n">
        <v>0</v>
      </c>
      <c r="N46" s="277" t="n">
        <v>0</v>
      </c>
      <c r="O46" s="277" t="n">
        <v>0</v>
      </c>
    </row>
    <row r="47" customFormat="false" ht="29.25" hidden="false" customHeight="true" outlineLevel="0" collapsed="false">
      <c r="A47" s="18"/>
      <c r="B47" s="18"/>
      <c r="C47" s="84"/>
      <c r="D47" s="292" t="s">
        <v>362</v>
      </c>
      <c r="E47" s="273" t="n">
        <f aca="false">F47+G47+H47+I47+J47+K47+L47+M47+N47+O47</f>
        <v>985.1</v>
      </c>
      <c r="F47" s="277"/>
      <c r="G47" s="277" t="n">
        <v>163.3</v>
      </c>
      <c r="H47" s="277" t="n">
        <v>239.4</v>
      </c>
      <c r="I47" s="277" t="n">
        <v>295.5</v>
      </c>
      <c r="J47" s="99" t="n">
        <v>286.9</v>
      </c>
      <c r="K47" s="277" t="n">
        <v>0</v>
      </c>
      <c r="L47" s="277" t="n">
        <v>0</v>
      </c>
      <c r="M47" s="277" t="n">
        <v>0</v>
      </c>
      <c r="N47" s="277" t="n">
        <v>0</v>
      </c>
      <c r="O47" s="277" t="n">
        <v>0</v>
      </c>
    </row>
    <row r="48" customFormat="false" ht="31.5" hidden="false" customHeight="true" outlineLevel="0" collapsed="false">
      <c r="A48" s="18"/>
      <c r="B48" s="18"/>
      <c r="C48" s="84"/>
      <c r="D48" s="292" t="s">
        <v>363</v>
      </c>
      <c r="E48" s="273" t="n">
        <f aca="false">F48+G48+H48+I48+J48+K48+L48+M48+N48+O48</f>
        <v>0</v>
      </c>
      <c r="F48" s="293"/>
      <c r="G48" s="293"/>
      <c r="H48" s="293"/>
      <c r="I48" s="293"/>
      <c r="J48" s="294"/>
      <c r="K48" s="293"/>
      <c r="L48" s="293"/>
      <c r="M48" s="293"/>
      <c r="N48" s="293"/>
      <c r="O48" s="293"/>
    </row>
    <row r="49" customFormat="false" ht="19.9" hidden="false" customHeight="true" outlineLevel="0" collapsed="false">
      <c r="A49" s="18"/>
      <c r="B49" s="18"/>
      <c r="C49" s="84"/>
      <c r="D49" s="291" t="s">
        <v>364</v>
      </c>
      <c r="E49" s="273" t="n">
        <f aca="false">F49+G49+H49+I49+J49+K49+L49+M49+N49+O49</f>
        <v>165.5</v>
      </c>
      <c r="F49" s="274" t="n">
        <v>36</v>
      </c>
      <c r="G49" s="274" t="n">
        <v>0</v>
      </c>
      <c r="H49" s="274" t="n">
        <v>30</v>
      </c>
      <c r="I49" s="274" t="n">
        <v>99.5</v>
      </c>
      <c r="J49" s="85" t="n">
        <v>0</v>
      </c>
      <c r="K49" s="295" t="n">
        <v>0</v>
      </c>
      <c r="L49" s="295" t="n">
        <v>0</v>
      </c>
      <c r="M49" s="295" t="n">
        <v>0</v>
      </c>
      <c r="N49" s="295" t="n">
        <v>0</v>
      </c>
      <c r="O49" s="295" t="n">
        <v>0</v>
      </c>
    </row>
    <row r="50" customFormat="false" ht="15" hidden="false" customHeight="false" outlineLevel="0" collapsed="false">
      <c r="E50" s="296"/>
    </row>
    <row r="51" customFormat="false" ht="15" hidden="false" customHeight="false" outlineLevel="0" collapsed="false">
      <c r="E51" s="296"/>
    </row>
  </sheetData>
  <mergeCells count="24">
    <mergeCell ref="G1:N1"/>
    <mergeCell ref="G2:O2"/>
    <mergeCell ref="G3:O3"/>
    <mergeCell ref="G4:O4"/>
    <mergeCell ref="A6:O6"/>
    <mergeCell ref="A8:B8"/>
    <mergeCell ref="C8:C9"/>
    <mergeCell ref="D8:D9"/>
    <mergeCell ref="E8:O8"/>
    <mergeCell ref="A10:A17"/>
    <mergeCell ref="B10:B17"/>
    <mergeCell ref="C10:C17"/>
    <mergeCell ref="A18:A25"/>
    <mergeCell ref="B18:B25"/>
    <mergeCell ref="C18:C25"/>
    <mergeCell ref="A26:A33"/>
    <mergeCell ref="B26:B33"/>
    <mergeCell ref="C26:C33"/>
    <mergeCell ref="A34:A41"/>
    <mergeCell ref="B34:B41"/>
    <mergeCell ref="C34:C41"/>
    <mergeCell ref="A42:A49"/>
    <mergeCell ref="B42:B49"/>
    <mergeCell ref="C42:C4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1-28T06:03:40Z</cp:lastPrinted>
  <dcterms:modified xsi:type="dcterms:W3CDTF">2020-01-31T10:49:26Z</dcterms:modified>
  <cp:revision>0</cp:revision>
  <dc:subject/>
  <dc:title/>
</cp:coreProperties>
</file>